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A$1:$Q$227</definedName>
    <definedName function="false" hidden="false" localSheetId="0" name="_xlnm.Print_Titles" vbProcedure="false">'приложение 2'!$8:$14</definedName>
    <definedName function="false" hidden="false" localSheetId="1" name="_xlnm.Print_Area" vbProcedure="false">'приложение 3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10">
  <si>
    <t xml:space="preserve">  Приложение 2</t>
  </si>
  <si>
    <t xml:space="preserve">  к решению Думы</t>
  </si>
  <si>
    <t xml:space="preserve">  города Когалыма</t>
  </si>
  <si>
    <t xml:space="preserve">  от                              №</t>
  </si>
  <si>
    <t xml:space="preserve">           Таблица 2</t>
  </si>
  <si>
    <t xml:space="preserve">Перечень основных мероприятий, под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городе Когалыме»</t>
  </si>
  <si>
    <t xml:space="preserve">№ п/п</t>
  </si>
  <si>
    <t xml:space="preserve">Основные мероприятия муниципальной программы (связь мероприятий с показателями муниципальной программы)</t>
  </si>
  <si>
    <t xml:space="preserve">Ответственный исполнитель / соисполнитель, учреждение, организация</t>
  </si>
  <si>
    <t xml:space="preserve">Источники финансирования</t>
  </si>
  <si>
    <t xml:space="preserve">Финансовые затраты на реализацию программы  (тыс.руб.)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Подпрограмма 1. Общее образование. Дополнительное образование.</t>
  </si>
  <si>
    <t xml:space="preserve">1.1.</t>
  </si>
  <si>
    <t xml:space="preserve">Основное мероприятие "Развитие системы дошкольного и общего образования" (показатели 1, 2, 3, 4, 7, 9, 10, 14 )</t>
  </si>
  <si>
    <t xml:space="preserve">Управление образования Администрации города Когалыма</t>
  </si>
  <si>
    <t xml:space="preserve">ВСЕГО</t>
  </si>
  <si>
    <t xml:space="preserve">федеральный бюджет</t>
  </si>
  <si>
    <t xml:space="preserve">бюджет Ханты - Мансийского автономного округа  (далее бюджет автономного округа)</t>
  </si>
  <si>
    <t xml:space="preserve">бюджет города Когалыма </t>
  </si>
  <si>
    <t xml:space="preserve">средства по Соглашению о сотрудничестве между Правительством ХМАО-Югры и ПАО "НК "ЛУКОЙЛ" (далее - средства ПАО "НК "ЛУКОЙЛ")</t>
  </si>
  <si>
    <t xml:space="preserve">1.1.1.</t>
  </si>
  <si>
    <t xml:space="preserve">Развитие системы выявления, поддержки, сопровождения и стимулирования одаренных детей в различных сферах деятельности</t>
  </si>
  <si>
    <t xml:space="preserve">1.1.2.</t>
  </si>
  <si>
    <t xml:space="preserve">Стимулирование роста профессионального мастерства, создание условий для выявления и поддержки педагогических работников, проявляющих творческую инициативу, в том числе для специалистов некомерческих организаций</t>
  </si>
  <si>
    <t xml:space="preserve">1.1.3.</t>
  </si>
  <si>
    <t xml:space="preserve">Создание условий для распространения лучших практик и деятельности немуниципальных (коммерческих, некоммерческих) организаций по предоставлению услуг в сфере образования</t>
  </si>
  <si>
    <t xml:space="preserve">1.1.4.</t>
  </si>
  <si>
    <t xml:space="preserve">Финансирование МАОУ "СОШ №8" в рамках проекта "Формула успеха"</t>
  </si>
  <si>
    <t xml:space="preserve">средства ПАО "НК "ЛУКОЙЛ" </t>
  </si>
  <si>
    <t xml:space="preserve">1.2.</t>
  </si>
  <si>
    <t xml:space="preserve">Основное мероприятие "Развитие системы дополнительного образования детей." (показатели 11, 17)</t>
  </si>
  <si>
    <t xml:space="preserve">1.2.1.</t>
  </si>
  <si>
    <t xml:space="preserve">Развитие системы доступного дополнительного образования в соответствии с индивидуальными запросами населения, оснащение материально-технической базы образовательных организаций.</t>
  </si>
  <si>
    <t xml:space="preserve">бюджет автономного округа  </t>
  </si>
  <si>
    <t xml:space="preserve">1.2.2.</t>
  </si>
  <si>
    <t xml:space="preserve">Персонифицированное финансирование дополнительного образования детей</t>
  </si>
  <si>
    <t xml:space="preserve">1.3.</t>
  </si>
  <si>
    <t xml:space="preserve">Основное мероприятие "Обеспечение реализации общеобразовательных программ в образовательных организациях, расположенных на территории города Когалыма" (показатели 5, 6, 15, 16, 26)</t>
  </si>
  <si>
    <t xml:space="preserve">1.3.1.</t>
  </si>
  <si>
    <t xml:space="preserve">Обеспечение доступности качественного общего образования в соответствии с современными требованиями, оснащение материально-технической базы образовательных организаций.</t>
  </si>
  <si>
    <t xml:space="preserve">1.3.2.</t>
  </si>
  <si>
    <t xml:space="preserve">Субсидии частным организациям для осуществления присмотра и ухода за детьми, содержания детей в частных организациях, осуществляющих  образовательную деятельность по реализации образовательных программ дошкольного образования</t>
  </si>
  <si>
    <t xml:space="preserve">1.3.3.</t>
  </si>
  <si>
    <t xml:space="preserve">Предоставление субсидии частным организациям осуществляющим образовательную деятельность по реализации образовательных программ дошкольного образования, расположенных на территории города Когалыма (Субвенция ОБ)</t>
  </si>
  <si>
    <t xml:space="preserve">1.4.</t>
  </si>
  <si>
    <t xml:space="preserve"> Организация отдыха и оздоровления детей (показатель 30)</t>
  </si>
  <si>
    <t xml:space="preserve">Управление образования Администрации города Когалыма/УКС и МП, МАУ "МКЦ "Феникс", МБУ "МВЦ", МАУ «Дворец спорта», НКО и КО</t>
  </si>
  <si>
    <t xml:space="preserve">1.4.1.</t>
  </si>
  <si>
    <t xml:space="preserve">Организация деятельности лагерей с дневным пребыванием детей, лагерей труда и отдыха на базах муниципальных учреждений и организаций. Организация отдыха и оздоровления детей в санаторно-оздоровительных учреждениях. Организация отдыха и оздоровления детей в загородных стационарных детских оздоровительных лагерях.  Организация пеших походов и экспедиций. Участие в практических обучающих семинарах по подготовке и повышению квалификации педагогических кадров</t>
  </si>
  <si>
    <t xml:space="preserve"> УКС и МП (МАУ «Дворец спорта») </t>
  </si>
  <si>
    <t xml:space="preserve"> УКС и МП (МАУ "МКЦ "Феникс")</t>
  </si>
  <si>
    <t xml:space="preserve">1.4.2.</t>
  </si>
  <si>
    <t xml:space="preserve">Организации культурно-досуговой деятельности и совершенствование условий для развития сферы молодёжного отдыха, массовых видов спорта и туризма, обеспечивающих разумное и полезное проведение детьми свободного времени, их духовно-нравственное развитие</t>
  </si>
  <si>
    <t xml:space="preserve"> УКС и МП (НКО и КО)</t>
  </si>
  <si>
    <t xml:space="preserve">1.5.</t>
  </si>
  <si>
    <t xml:space="preserve">Основное мероприятие "Региональный проект "Успех каждого ребенка" (показатели 11, 12, 13, 14)</t>
  </si>
  <si>
    <t xml:space="preserve">1.5.1.</t>
  </si>
  <si>
    <t xml:space="preserve">1.5.2.</t>
  </si>
  <si>
    <t xml:space="preserve">Субсидии немуниципальным организациям (коммерческим, некоммерческим) в целях финансового обеспечения затрат в связи с выполнением муниципальной услуги "Реализация дополнительных общеразвивающих программ"</t>
  </si>
  <si>
    <t xml:space="preserve">1.5.3.</t>
  </si>
  <si>
    <t xml:space="preserve">Итого по подпрограмме 1 </t>
  </si>
  <si>
    <t xml:space="preserve">в том числе по проектам, портфелям проектов автономного округа (в том числе направленные на реализацию национальных и федеральных проектов Российской Федерации)</t>
  </si>
  <si>
    <t xml:space="preserve">Подпрограмма 2. Система оценки качества образования и информационная прозрачность системы образования города Когалыма. </t>
  </si>
  <si>
    <t xml:space="preserve">2.1.</t>
  </si>
  <si>
    <t xml:space="preserve">Основное мероприятие "Развитие системы оценки качества образования, включающей оценку результатов деятельности по реализации федерального государственного образовательного стандарта и учет динамики достижений каждого обучающегося" (показатель 18)</t>
  </si>
  <si>
    <t xml:space="preserve">2.1.1.</t>
  </si>
  <si>
    <t xml:space="preserve">Организация и проведение государственной итоговой аттестации</t>
  </si>
  <si>
    <t xml:space="preserve">Итого по подпрограмме 2 </t>
  </si>
  <si>
    <t xml:space="preserve">Подпрограмма 3.  Молодёжь города Когалыма.</t>
  </si>
  <si>
    <t xml:space="preserve">3.1.</t>
  </si>
  <si>
    <t xml:space="preserve">Основное мероприятие "Создание условий для развития духовно-нравственных и гражданско,- военно -патриотических качеств детей и молодежи" (показатели 19, 20, 21)</t>
  </si>
  <si>
    <t xml:space="preserve">Управление образования Администрации города Когалыма/УКС и МП, МАУ "МКЦ "Феникс", МБУ "МВЦ", МАУ "КДК "АРТ-Праздник"</t>
  </si>
  <si>
    <t xml:space="preserve">3.1.1.</t>
  </si>
  <si>
    <t xml:space="preserve">Организация мероприятий по духовно-нравственному развитию и  формированию гражданско-патриотических качеств молодёжи</t>
  </si>
  <si>
    <t xml:space="preserve">УКС и МП                                      (МАУ "МКЦ "Феникс")</t>
  </si>
  <si>
    <t xml:space="preserve">бюджет города Когалыма</t>
  </si>
  <si>
    <t xml:space="preserve">УКС и МП                                                   (МБУ "ЦБС")</t>
  </si>
  <si>
    <t xml:space="preserve">УКС и МП                                                   (МБУ "МВЦ")</t>
  </si>
  <si>
    <t xml:space="preserve">УКС и МП                                                   (МАУ "КДК "АРТ-Праздник")</t>
  </si>
  <si>
    <t xml:space="preserve">3.1.2.</t>
  </si>
  <si>
    <t xml:space="preserve">Организация и проведение городского конкурса среди общеобразовательных организаций на лучшую подготовку граждан РФ к военной службе</t>
  </si>
  <si>
    <t xml:space="preserve">3.2.</t>
  </si>
  <si>
    <t xml:space="preserve">Основное мероприятие "Создание условий для повышения уровня потенциала и созидательной активности молодёжи" (участие в реализации проекта "Социальная активность") (показатели 22, 23)</t>
  </si>
  <si>
    <t xml:space="preserve">УКС и МП, МАУ "МКЦ "Феникс", МБУ "МВЦ"</t>
  </si>
  <si>
    <t xml:space="preserve">3.2.1.</t>
  </si>
  <si>
    <t xml:space="preserve">Организация мероприятий, проектов по повышению уровня потенциала и поддержке созидательной активности молодёжи, добровольчества</t>
  </si>
  <si>
    <t xml:space="preserve">УКС и МП           </t>
  </si>
  <si>
    <t xml:space="preserve">3.2.2.</t>
  </si>
  <si>
    <t xml:space="preserve">Организация мероприятий, проектов по вовлечению молодежи в добровольческую деятельность </t>
  </si>
  <si>
    <t xml:space="preserve">3.3.</t>
  </si>
  <si>
    <t xml:space="preserve">Основное мероприятие "Обеспечение  деятельности учреждения сферы работы с молодёжью и развитие его материально-технической базы" (показатели  21, 22)</t>
  </si>
  <si>
    <t xml:space="preserve">УКС и МП, МАУ "МКЦ "Феникс"</t>
  </si>
  <si>
    <t xml:space="preserve">3.3.1.</t>
  </si>
  <si>
    <t xml:space="preserve">Финансовое и организационно-методическое сопровождение по исполнению  МАУ "МКЦ "Феникс" муниципального задания на оказание муниципальных услуг, укрепление материально-технической базы учреждения</t>
  </si>
  <si>
    <t xml:space="preserve">3.4.</t>
  </si>
  <si>
    <t xml:space="preserve">Основное мероприятие "Региональный проект "Социальная активность"  (показатели 17, 22, 31)</t>
  </si>
  <si>
    <t xml:space="preserve">Управление образования</t>
  </si>
  <si>
    <t xml:space="preserve">3.4.1.</t>
  </si>
  <si>
    <t xml:space="preserve">Организация мероприятий в рамках  реализации регионального проекта  "Социальная активность"</t>
  </si>
  <si>
    <t xml:space="preserve">3.4.2.</t>
  </si>
  <si>
    <t xml:space="preserve">Развитие системы доступного дополнительного образования в соответствии с индивидуальными запросами населения, оснащение материально-технической базы образовательных организаций </t>
  </si>
  <si>
    <t xml:space="preserve">Итого по подпрограмме 3</t>
  </si>
  <si>
    <t xml:space="preserve">Подпрограмма 4.   "Ресурсное обеспечение системы образования"</t>
  </si>
  <si>
    <t xml:space="preserve">4.1.</t>
  </si>
  <si>
    <t xml:space="preserve">Основное мероприятие "Финансовое обеспечение полномочий управления образования и ресурсного центра" (показатель 24)</t>
  </si>
  <si>
    <t xml:space="preserve">4.1.1.</t>
  </si>
  <si>
    <t xml:space="preserve">Финансовое и организационно-методическое сопровождение по исполнению бюджетными, автономными образовательными организациями и организациями дополнительного образования муниципального задания на оказание муниципальных услуг (выполнение работ)</t>
  </si>
  <si>
    <t xml:space="preserve">4.1.2.</t>
  </si>
  <si>
    <t xml:space="preserve">Проведение мероприятий аппаратом управления</t>
  </si>
  <si>
    <t xml:space="preserve">4.1.3.</t>
  </si>
  <si>
    <t xml:space="preserve">Финансовое и организационно-методическое сопровождение по исполнению  МАУ "Информационно-ресурсный центр  города Когалыма" муниципального задания на оказание муниципальных услуг (выполнение работ), оснащение материально-технической базы  организации.</t>
  </si>
  <si>
    <t xml:space="preserve">4.2.</t>
  </si>
  <si>
    <t xml:space="preserve">Основное мероприятие "Обеспечение комплексной безопасности  в образовательных организациях и учреждениях и создание условий для сохранения и укрепления здоровья детей в общеобразовательных организациях" (показатели 25, 28)</t>
  </si>
  <si>
    <t xml:space="preserve">4.2.1.</t>
  </si>
  <si>
    <t xml:space="preserve">Обеспечение комплексной безопасности и комфортных условий образовательной деятельности в учреждениях и организациях общего и дополнительного образования</t>
  </si>
  <si>
    <t xml:space="preserve">4.2.2.</t>
  </si>
  <si>
    <t xml:space="preserve">Создание системных механизмов сохранения и укрепления здоровья детей в образовательных организациях</t>
  </si>
  <si>
    <t xml:space="preserve">4.3.</t>
  </si>
  <si>
    <t xml:space="preserve">Основное мероприятие "Развитие материально-технической базы образовательных организаций" (показатели 26, 27)</t>
  </si>
  <si>
    <t xml:space="preserve">Комитет по управлению муниципальным имуществом Администрации города Когалыма</t>
  </si>
  <si>
    <t xml:space="preserve">НО Благотворительный Фонд "ЛУКОЙЛ" </t>
  </si>
  <si>
    <t xml:space="preserve">4.3.1.</t>
  </si>
  <si>
    <t xml:space="preserve">Развитие инфраструктуры общего и дополнительного образования</t>
  </si>
  <si>
    <t xml:space="preserve">в том числе:</t>
  </si>
  <si>
    <t xml:space="preserve">4.3.1.1.</t>
  </si>
  <si>
    <t xml:space="preserve">Ремонт и покраска фасадов зданий , окраска и ремонт объектов благоустройства на территории МАОУ " Средняя  школа №6" (ул. Бакинская ,д. 29 и корпуса 1 МАОУ СОШ №7      ( ул. Степана Повха, д. 13.) </t>
  </si>
  <si>
    <t xml:space="preserve">МУ "УКС г. Когалыма"</t>
  </si>
  <si>
    <t xml:space="preserve">4.3.1.2</t>
  </si>
  <si>
    <t xml:space="preserve">Средняя общеобразовательная школа в г. Когалыме (Общеобразовательная организация с универсальной безбарьерной средой) 1.</t>
  </si>
  <si>
    <t xml:space="preserve">4.3.1.3</t>
  </si>
  <si>
    <t xml:space="preserve">Средняя общеобразовательная школа в г. Когалыме (Общеобразовательная организация с универсальной безбарьерной средой) 2.</t>
  </si>
  <si>
    <t xml:space="preserve">4.4.</t>
  </si>
  <si>
    <t xml:space="preserve">Основное мероприятие "Региональный проект "Современная школа" (показатели 8, 27, 32)</t>
  </si>
  <si>
    <t xml:space="preserve">4.4.1.</t>
  </si>
  <si>
    <t xml:space="preserve">4.5.</t>
  </si>
  <si>
    <t xml:space="preserve">Основное мероприятие "Региональный проект "Содействие занятости женщин - создание условий дошкольного образования для детей в возрасте до трёх лет"  (показатель 27)</t>
  </si>
  <si>
    <t xml:space="preserve">МУ "УКС г. Когалыма"/ Управление образования Администрации города Когалыма</t>
  </si>
  <si>
    <t xml:space="preserve">средства ПАО "НК "ЛУКОЙЛ"  (остатки переходящие с 2018 года)</t>
  </si>
  <si>
    <t xml:space="preserve">4.5.1.</t>
  </si>
  <si>
    <t xml:space="preserve">Строительство объекта: "Детский сад на 320 мест в 8 микрорайоне города Когалыма"</t>
  </si>
  <si>
    <t xml:space="preserve">Итого по подпрограмме 4</t>
  </si>
  <si>
    <t xml:space="preserve">средства ПАО "НК "ЛУКОЙЛ"  </t>
  </si>
  <si>
    <t xml:space="preserve">Всего по программе</t>
  </si>
  <si>
    <t xml:space="preserve">инвестиции в объекты муниципальной собственности</t>
  </si>
  <si>
    <t xml:space="preserve">Проекты, портфели проектов муниципального образования:</t>
  </si>
  <si>
    <t xml:space="preserve">в том числе инвестиции в объекты муниципальной собственности</t>
  </si>
  <si>
    <t xml:space="preserve">Инвестиции в объекты муниципальной собственности (за исключением инвестиций в объекты муниципальной собственности по проектам, портфелям проектов муниципального образования)</t>
  </si>
  <si>
    <t xml:space="preserve">Прочие расходы</t>
  </si>
  <si>
    <t xml:space="preserve">1.</t>
  </si>
  <si>
    <t xml:space="preserve">ответственный исполнитель - Управление образования Администрации города Когалыма</t>
  </si>
  <si>
    <t xml:space="preserve">2.</t>
  </si>
  <si>
    <t xml:space="preserve">соисполнитель 1 - (МУ "УКС г. Когалыма")</t>
  </si>
  <si>
    <t xml:space="preserve">средства ПАО "НК "ЛУКОЙЛ"  (остатки переходящие с 2018 года), НО Благотворительный Фонд "ЛУКОЙЛ" </t>
  </si>
  <si>
    <t xml:space="preserve">3.</t>
  </si>
  <si>
    <t xml:space="preserve">соисполнитель 2 - (УКС и МП (МАУ "МКЦ "Феникс"; МБУ "ЦБС";  МБУ "МВЦ"; МАУ «Дворец спорта»; МАУ "КДК "АРТ-Праздник")</t>
  </si>
  <si>
    <t xml:space="preserve">4.</t>
  </si>
  <si>
    <t xml:space="preserve">соисполнитель 3 - (Комитет по управлению муниципальным имуществом Администрации города Когалыма)</t>
  </si>
  <si>
    <t xml:space="preserve">  Приложение  3</t>
  </si>
  <si>
    <t xml:space="preserve">Таблица 3</t>
  </si>
  <si>
    <t xml:space="preserve">Портфели проектов и проекты муниципальной программы</t>
  </si>
  <si>
    <t xml:space="preserve">«Развитие образования в городе Когалыме»</t>
  </si>
  <si>
    <t xml:space="preserve">Наименование портфеля проектов, проекта</t>
  </si>
  <si>
    <t xml:space="preserve">Наименование проекта или мероприятия</t>
  </si>
  <si>
    <t xml:space="preserve">Номер основного мероприятия</t>
  </si>
  <si>
    <t xml:space="preserve">Цели</t>
  </si>
  <si>
    <t xml:space="preserve">Срок реализации</t>
  </si>
  <si>
    <t xml:space="preserve">Параметры финансового обеспечения (тыс.руб.)</t>
  </si>
  <si>
    <t xml:space="preserve">Портфели проектов, основанные на национальных и федеральных проектах РФ, участие в котором принимает город Когалым </t>
  </si>
  <si>
    <t xml:space="preserve">Проект 1  «Образование»</t>
  </si>
  <si>
    <t xml:space="preserve">Региональный проект "Современная школа" </t>
  </si>
  <si>
    <t xml:space="preserve">4.4</t>
  </si>
  <si>
    <t xml:space="preserve">Согласно паспорта проекта</t>
  </si>
  <si>
    <t xml:space="preserve">2020 - 2024</t>
  </si>
  <si>
    <t xml:space="preserve"> бюджет автономного округа</t>
  </si>
  <si>
    <t xml:space="preserve">бюджет города Когалыма  (строит. Школ)</t>
  </si>
  <si>
    <t xml:space="preserve">Региональный проект "Успех каждого ребенка"</t>
  </si>
  <si>
    <t xml:space="preserve">1.5</t>
  </si>
  <si>
    <t xml:space="preserve">бюджет города Когалыма          </t>
  </si>
  <si>
    <t xml:space="preserve"> Региональный проект "Социальная активность" </t>
  </si>
  <si>
    <t xml:space="preserve"> 3.4</t>
  </si>
  <si>
    <t xml:space="preserve">ИТОГО по портфелю проекта 1</t>
  </si>
  <si>
    <t xml:space="preserve">иные внебюджетные источники</t>
  </si>
  <si>
    <t xml:space="preserve">Проект 2   «Демография»</t>
  </si>
  <si>
    <t xml:space="preserve"> Региональный проект "Содействие занятости женщин - создание условий дошкольного образования для детей в возрасте до трех лет"  </t>
  </si>
  <si>
    <t xml:space="preserve">4.5</t>
  </si>
  <si>
    <t xml:space="preserve">ИТОГО по портфелю проекта 2</t>
  </si>
  <si>
    <t xml:space="preserve">ИТОГО</t>
  </si>
  <si>
    <t xml:space="preserve">Портфели проектов Ханты-Мансийского автономного округа – Югры (указывается перечень портфелей проектов, не основанных на национальных и федеральных проектах Российской Федерации)                                                                                                                                     (заполняются в части участия города Когалыма в данных проектах)</t>
  </si>
  <si>
    <t xml:space="preserve">Портфель проектов</t>
  </si>
  <si>
    <t xml:space="preserve">Проект 1</t>
  </si>
  <si>
    <t xml:space="preserve">Проект №</t>
  </si>
  <si>
    <t xml:space="preserve">Мероприятие 1</t>
  </si>
  <si>
    <t xml:space="preserve">Итого по портфелю проектов </t>
  </si>
  <si>
    <t xml:space="preserve">Проекты Ханты-Мансийского автономного округа – Югры (указываются проекты, не включенные в состав портфелей проектов Ханты-Мансийского автономного округа – Югры)                                                                                                                                                                                                                 (заполняются в части участия города Когалыма в данных проектах)</t>
  </si>
  <si>
    <t xml:space="preserve">N</t>
  </si>
  <si>
    <t xml:space="preserve">Проект N</t>
  </si>
  <si>
    <t xml:space="preserve">Проекты города Когалым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[$-409]m/d/yyyy"/>
    <numFmt numFmtId="169" formatCode="_-* #,##0.00\ _₽_-;\-* #,##0.00\ _₽_-;_-* \-??\ _₽_-;_-@_-"/>
    <numFmt numFmtId="170" formatCode="#,##0"/>
    <numFmt numFmtId="171" formatCode="@"/>
    <numFmt numFmtId="172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5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0" ySplit="12" topLeftCell="A13" activePane="bottomLeft" state="frozen"/>
      <selection pane="topLeft" activeCell="A1" activeCellId="0" sqref="A1"/>
      <selection pane="bottomLeft" activeCell="C16" activeCellId="0" sqref="C16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14"/>
    <col collapsed="false" customWidth="true" hidden="false" outlineLevel="0" max="3" min="3" style="2" width="23.56"/>
    <col collapsed="false" customWidth="true" hidden="false" outlineLevel="0" max="4" min="4" style="2" width="32.7"/>
    <col collapsed="false" customWidth="true" hidden="false" outlineLevel="0" max="6" min="5" style="2" width="18.28"/>
    <col collapsed="false" customWidth="true" hidden="false" outlineLevel="0" max="7" min="7" style="2" width="19.7"/>
    <col collapsed="false" customWidth="true" hidden="false" outlineLevel="0" max="8" min="8" style="2" width="18.7"/>
    <col collapsed="false" customWidth="true" hidden="false" outlineLevel="0" max="9" min="9" style="2" width="18.28"/>
    <col collapsed="false" customWidth="true" hidden="false" outlineLevel="0" max="10" min="10" style="2" width="18.7"/>
    <col collapsed="false" customWidth="true" hidden="false" outlineLevel="0" max="11" min="11" style="2" width="17.14"/>
    <col collapsed="false" customWidth="true" hidden="false" outlineLevel="0" max="12" min="12" style="2" width="17.56"/>
    <col collapsed="false" customWidth="true" hidden="false" outlineLevel="0" max="13" min="13" style="2" width="18.41"/>
    <col collapsed="false" customWidth="true" hidden="false" outlineLevel="0" max="15" min="14" style="2" width="17.14"/>
    <col collapsed="false" customWidth="true" hidden="false" outlineLevel="0" max="16" min="16" style="2" width="17.42"/>
    <col collapsed="false" customWidth="true" hidden="false" outlineLevel="0" max="17" min="17" style="2" width="17.14"/>
    <col collapsed="false" customWidth="false" hidden="false" outlineLevel="0" max="257" min="18" style="2" width="9.14"/>
  </cols>
  <sheetData>
    <row r="1" customFormat="false" ht="19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4"/>
      <c r="Q1" s="5"/>
      <c r="R1" s="6"/>
      <c r="S1" s="6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9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8" t="s">
        <v>1</v>
      </c>
      <c r="O2" s="8"/>
      <c r="P2" s="8"/>
      <c r="Q2" s="5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</row>
    <row r="3" customFormat="false" ht="19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8" t="s">
        <v>2</v>
      </c>
      <c r="O3" s="8"/>
      <c r="P3" s="8"/>
      <c r="Q3" s="5"/>
      <c r="R3" s="9"/>
      <c r="S3" s="9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customFormat="false" ht="19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 t="s">
        <v>3</v>
      </c>
      <c r="O4" s="8"/>
      <c r="P4" s="8"/>
      <c r="Q4" s="5"/>
      <c r="R4" s="9"/>
      <c r="S4" s="9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6"/>
      <c r="H5" s="6"/>
      <c r="I5" s="6"/>
      <c r="J5" s="6"/>
      <c r="K5" s="6"/>
      <c r="L5" s="6"/>
      <c r="M5" s="6"/>
      <c r="N5" s="6"/>
      <c r="O5" s="4"/>
      <c r="P5" s="4"/>
      <c r="Q5" s="4"/>
      <c r="R5" s="8"/>
      <c r="S5" s="8"/>
    </row>
    <row r="6" customFormat="false" ht="19.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</row>
    <row r="7" customFormat="false" ht="39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4"/>
      <c r="S7" s="4"/>
    </row>
    <row r="8" customFormat="false" ht="40.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4.25" hidden="false" customHeight="true" outlineLevel="0" collapsed="false">
      <c r="A9" s="14"/>
      <c r="B9" s="14"/>
      <c r="C9" s="14"/>
      <c r="D9" s="14"/>
      <c r="E9" s="14" t="s">
        <v>11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4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 t="s">
        <v>12</v>
      </c>
      <c r="G11" s="14" t="s">
        <v>13</v>
      </c>
      <c r="H11" s="14" t="s">
        <v>14</v>
      </c>
      <c r="I11" s="14" t="s">
        <v>15</v>
      </c>
      <c r="J11" s="14" t="s">
        <v>16</v>
      </c>
      <c r="K11" s="14" t="s">
        <v>17</v>
      </c>
      <c r="L11" s="14" t="s">
        <v>18</v>
      </c>
      <c r="M11" s="14" t="s">
        <v>19</v>
      </c>
      <c r="N11" s="14" t="s">
        <v>20</v>
      </c>
      <c r="O11" s="14" t="s">
        <v>21</v>
      </c>
      <c r="P11" s="14" t="s">
        <v>22</v>
      </c>
      <c r="Q11" s="14" t="s">
        <v>23</v>
      </c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5.7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  <c r="Q13" s="15" t="n">
        <v>17</v>
      </c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24" hidden="false" customHeight="true" outlineLevel="0" collapsed="false">
      <c r="A15" s="16" t="s">
        <v>24</v>
      </c>
      <c r="B15" s="16"/>
      <c r="C15" s="16"/>
      <c r="D15" s="16"/>
      <c r="E15" s="16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2" customFormat="true" ht="15.75" hidden="false" customHeight="true" outlineLevel="0" collapsed="false">
      <c r="A16" s="14" t="s">
        <v>25</v>
      </c>
      <c r="B16" s="14" t="s">
        <v>26</v>
      </c>
      <c r="C16" s="19" t="s">
        <v>27</v>
      </c>
      <c r="D16" s="20" t="s">
        <v>28</v>
      </c>
      <c r="E16" s="21" t="n">
        <f aca="false">G16+H16+I16+J16+K16+L16+M16+N16+O16+P16+Q16+F16</f>
        <v>11209.4</v>
      </c>
      <c r="F16" s="21" t="n">
        <f aca="false">F19+F20</f>
        <v>5629.4</v>
      </c>
      <c r="G16" s="21" t="n">
        <f aca="false">G19+G20</f>
        <v>1860</v>
      </c>
      <c r="H16" s="21" t="n">
        <f aca="false">H19+H20</f>
        <v>1860</v>
      </c>
      <c r="I16" s="21" t="n">
        <f aca="false">I19+I20</f>
        <v>1860</v>
      </c>
      <c r="J16" s="21" t="n">
        <f aca="false">J19+J20</f>
        <v>0</v>
      </c>
      <c r="K16" s="21" t="n">
        <f aca="false">K19+K20</f>
        <v>0</v>
      </c>
      <c r="L16" s="21" t="n">
        <f aca="false">L19+L20</f>
        <v>0</v>
      </c>
      <c r="M16" s="21" t="n">
        <f aca="false">M19+M20</f>
        <v>0</v>
      </c>
      <c r="N16" s="21" t="n">
        <f aca="false">N19+N20</f>
        <v>0</v>
      </c>
      <c r="O16" s="21" t="n">
        <f aca="false">O19+O20</f>
        <v>0</v>
      </c>
      <c r="P16" s="21" t="n">
        <f aca="false">P19+P20</f>
        <v>0</v>
      </c>
      <c r="Q16" s="21" t="n">
        <f aca="false">Q19+Q20</f>
        <v>0</v>
      </c>
    </row>
    <row r="17" s="22" customFormat="true" ht="15.75" hidden="false" customHeight="false" outlineLevel="0" collapsed="false">
      <c r="A17" s="14"/>
      <c r="B17" s="14"/>
      <c r="C17" s="19"/>
      <c r="D17" s="20" t="s">
        <v>29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s="22" customFormat="true" ht="47.25" hidden="false" customHeight="false" outlineLevel="0" collapsed="false">
      <c r="A18" s="14"/>
      <c r="B18" s="14"/>
      <c r="C18" s="19"/>
      <c r="D18" s="20" t="s">
        <v>30</v>
      </c>
      <c r="E18" s="21" t="n">
        <f aca="false">G18+H18+I18+J18+K18+L18+M18+N18+O18+P18+Q18+F18</f>
        <v>0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s="22" customFormat="true" ht="36.75" hidden="false" customHeight="true" outlineLevel="0" collapsed="false">
      <c r="A19" s="14"/>
      <c r="B19" s="14"/>
      <c r="C19" s="19"/>
      <c r="D19" s="23" t="s">
        <v>31</v>
      </c>
      <c r="E19" s="21" t="n">
        <f aca="false">G19+H19+I19+J19+K19+L19+M19+N19+O19+P19+Q19+F19</f>
        <v>7709.4</v>
      </c>
      <c r="F19" s="21" t="n">
        <f aca="false">F21+F22</f>
        <v>2129.4</v>
      </c>
      <c r="G19" s="21" t="n">
        <f aca="false">G21+G22</f>
        <v>1860</v>
      </c>
      <c r="H19" s="21" t="n">
        <f aca="false">H21+H22</f>
        <v>1860</v>
      </c>
      <c r="I19" s="21" t="n">
        <f aca="false">I21+I22</f>
        <v>1860</v>
      </c>
      <c r="J19" s="21" t="n">
        <f aca="false">J21+J22</f>
        <v>0</v>
      </c>
      <c r="K19" s="21" t="n">
        <f aca="false">K21+K22</f>
        <v>0</v>
      </c>
      <c r="L19" s="21" t="n">
        <f aca="false">L21+L22</f>
        <v>0</v>
      </c>
      <c r="M19" s="21" t="n">
        <f aca="false">M21+M22</f>
        <v>0</v>
      </c>
      <c r="N19" s="21" t="n">
        <f aca="false">N21+N22</f>
        <v>0</v>
      </c>
      <c r="O19" s="21" t="n">
        <f aca="false">O21+O22</f>
        <v>0</v>
      </c>
      <c r="P19" s="21" t="n">
        <f aca="false">P21+P22</f>
        <v>0</v>
      </c>
      <c r="Q19" s="21" t="n">
        <f aca="false">Q21+Q22</f>
        <v>0</v>
      </c>
    </row>
    <row r="20" s="22" customFormat="true" ht="103.5" hidden="false" customHeight="true" outlineLevel="0" collapsed="false">
      <c r="A20" s="14"/>
      <c r="B20" s="14"/>
      <c r="C20" s="19"/>
      <c r="D20" s="20" t="s">
        <v>32</v>
      </c>
      <c r="E20" s="21" t="n">
        <f aca="false">G20+H20+I20+J20+K20+L20+M20+N20+O20+P20+Q20+F20</f>
        <v>3500</v>
      </c>
      <c r="F20" s="21" t="n">
        <f aca="false">F24</f>
        <v>350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51.75" hidden="false" customHeight="true" outlineLevel="0" collapsed="false">
      <c r="A21" s="19" t="s">
        <v>33</v>
      </c>
      <c r="B21" s="19" t="s">
        <v>34</v>
      </c>
      <c r="C21" s="19" t="s">
        <v>27</v>
      </c>
      <c r="D21" s="23" t="s">
        <v>31</v>
      </c>
      <c r="E21" s="21" t="n">
        <f aca="false">G21+H21+I21+J21+K21+L21+M21+N21+O21+P21+Q21+F21</f>
        <v>4787.4</v>
      </c>
      <c r="F21" s="21" t="n">
        <v>1398.9</v>
      </c>
      <c r="G21" s="21" t="n">
        <v>1129.5</v>
      </c>
      <c r="H21" s="21" t="n">
        <v>1129.5</v>
      </c>
      <c r="I21" s="21" t="n">
        <v>1129.5</v>
      </c>
      <c r="J21" s="21"/>
      <c r="K21" s="21"/>
      <c r="L21" s="21"/>
      <c r="M21" s="21"/>
      <c r="N21" s="21"/>
      <c r="O21" s="21"/>
      <c r="P21" s="21"/>
      <c r="Q21" s="21"/>
    </row>
    <row r="22" customFormat="false" ht="98.25" hidden="false" customHeight="true" outlineLevel="0" collapsed="false">
      <c r="A22" s="19" t="s">
        <v>35</v>
      </c>
      <c r="B22" s="24" t="s">
        <v>36</v>
      </c>
      <c r="C22" s="19"/>
      <c r="D22" s="23" t="s">
        <v>31</v>
      </c>
      <c r="E22" s="21" t="n">
        <f aca="false">G22+H22+I22+J22+K22+L22+M22+N22+O22+P22+Q22+F22</f>
        <v>2922</v>
      </c>
      <c r="F22" s="21" t="n">
        <v>730.5</v>
      </c>
      <c r="G22" s="21" t="n">
        <v>730.5</v>
      </c>
      <c r="H22" s="21" t="n">
        <v>730.5</v>
      </c>
      <c r="I22" s="21" t="n">
        <v>730.5</v>
      </c>
      <c r="J22" s="21"/>
      <c r="K22" s="21"/>
      <c r="L22" s="21"/>
      <c r="M22" s="21"/>
      <c r="N22" s="21"/>
      <c r="O22" s="21"/>
      <c r="P22" s="21"/>
      <c r="Q22" s="21"/>
    </row>
    <row r="23" customFormat="false" ht="90.75" hidden="false" customHeight="true" outlineLevel="0" collapsed="false">
      <c r="A23" s="19" t="s">
        <v>37</v>
      </c>
      <c r="B23" s="24" t="s">
        <v>38</v>
      </c>
      <c r="C23" s="19"/>
      <c r="D23" s="23" t="s">
        <v>31</v>
      </c>
      <c r="E23" s="21" t="n">
        <f aca="false">G23+H23+I23+J23+K23+L23+M23+N23+O23+P23+Q23+F23</f>
        <v>0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5"/>
    </row>
    <row r="24" customFormat="false" ht="35.25" hidden="false" customHeight="true" outlineLevel="0" collapsed="false">
      <c r="A24" s="19" t="s">
        <v>39</v>
      </c>
      <c r="B24" s="24" t="s">
        <v>40</v>
      </c>
      <c r="C24" s="19"/>
      <c r="D24" s="20" t="s">
        <v>41</v>
      </c>
      <c r="E24" s="21" t="n">
        <f aca="false">G24+H24+I24+J24+K24+L24+M24+N24+O24+P24+Q24+F24</f>
        <v>3500</v>
      </c>
      <c r="F24" s="21" t="n">
        <v>3500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s="22" customFormat="true" ht="15.75" hidden="false" customHeight="true" outlineLevel="0" collapsed="false">
      <c r="A25" s="14" t="s">
        <v>42</v>
      </c>
      <c r="B25" s="14" t="s">
        <v>43</v>
      </c>
      <c r="C25" s="14" t="s">
        <v>27</v>
      </c>
      <c r="D25" s="26" t="s">
        <v>28</v>
      </c>
      <c r="E25" s="21" t="n">
        <f aca="false">G25+H25+I25+J25+K25+L25+M25+N25+O25+P25+Q25+F25</f>
        <v>1280372.4</v>
      </c>
      <c r="F25" s="21" t="n">
        <f aca="false">F27+F28</f>
        <v>72484.7</v>
      </c>
      <c r="G25" s="21" t="n">
        <f aca="false">G27+G28</f>
        <v>79990.8</v>
      </c>
      <c r="H25" s="21" t="n">
        <f aca="false">H27+H28</f>
        <v>80076.7</v>
      </c>
      <c r="I25" s="21" t="n">
        <f aca="false">I27+I28</f>
        <v>80143.2</v>
      </c>
      <c r="J25" s="21" t="n">
        <f aca="false">J27+J28</f>
        <v>80143.2</v>
      </c>
      <c r="K25" s="21" t="n">
        <f aca="false">K27+K28</f>
        <v>80143.2</v>
      </c>
      <c r="L25" s="21" t="n">
        <f aca="false">L27+L28</f>
        <v>134565.1</v>
      </c>
      <c r="M25" s="21" t="n">
        <f aca="false">M27+M28</f>
        <v>134565.1</v>
      </c>
      <c r="N25" s="21" t="n">
        <f aca="false">N27+N28</f>
        <v>134565.1</v>
      </c>
      <c r="O25" s="21" t="n">
        <f aca="false">O27+O28</f>
        <v>134565.1</v>
      </c>
      <c r="P25" s="21" t="n">
        <f aca="false">P27+P28</f>
        <v>134565.1</v>
      </c>
      <c r="Q25" s="21" t="n">
        <f aca="false">Q27+Q28</f>
        <v>134565.1</v>
      </c>
    </row>
    <row r="26" s="22" customFormat="true" ht="15.75" hidden="false" customHeight="false" outlineLevel="0" collapsed="false">
      <c r="A26" s="14"/>
      <c r="B26" s="14"/>
      <c r="C26" s="14"/>
      <c r="D26" s="20" t="s">
        <v>29</v>
      </c>
      <c r="E26" s="21" t="n">
        <f aca="false">G26+H26+I26+J26+K26+L26+M26+N26+O26+P26+Q26+F26</f>
        <v>0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s="22" customFormat="true" ht="15.75" hidden="false" customHeight="false" outlineLevel="0" collapsed="false">
      <c r="A27" s="14"/>
      <c r="B27" s="14"/>
      <c r="C27" s="14"/>
      <c r="D27" s="23" t="s">
        <v>31</v>
      </c>
      <c r="E27" s="21" t="n">
        <f aca="false">G27+H27+I27+J27+K27+L27+M27+N27+O27+P27+Q27+F27</f>
        <v>1280372.4</v>
      </c>
      <c r="F27" s="21" t="n">
        <f aca="false">F29+F31</f>
        <v>72484.7</v>
      </c>
      <c r="G27" s="21" t="n">
        <f aca="false">G29+G31</f>
        <v>79990.8</v>
      </c>
      <c r="H27" s="21" t="n">
        <f aca="false">H29+H31</f>
        <v>80076.7</v>
      </c>
      <c r="I27" s="21" t="n">
        <f aca="false">I29+I31</f>
        <v>80143.2</v>
      </c>
      <c r="J27" s="21" t="n">
        <f aca="false">J29+J31</f>
        <v>80143.2</v>
      </c>
      <c r="K27" s="21" t="n">
        <f aca="false">K29+K31</f>
        <v>80143.2</v>
      </c>
      <c r="L27" s="21" t="n">
        <f aca="false">L29+L31</f>
        <v>134565.1</v>
      </c>
      <c r="M27" s="21" t="n">
        <f aca="false">M29+M31</f>
        <v>134565.1</v>
      </c>
      <c r="N27" s="21" t="n">
        <f aca="false">N29+N31</f>
        <v>134565.1</v>
      </c>
      <c r="O27" s="21" t="n">
        <f aca="false">O29+O31</f>
        <v>134565.1</v>
      </c>
      <c r="P27" s="21" t="n">
        <f aca="false">P29+P31</f>
        <v>134565.1</v>
      </c>
      <c r="Q27" s="21" t="n">
        <f aca="false">Q29+Q31</f>
        <v>134565.1</v>
      </c>
    </row>
    <row r="28" customFormat="false" ht="47.25" hidden="false" customHeight="false" outlineLevel="0" collapsed="false">
      <c r="A28" s="14"/>
      <c r="B28" s="14"/>
      <c r="C28" s="14"/>
      <c r="D28" s="20" t="s">
        <v>30</v>
      </c>
      <c r="E28" s="21" t="n">
        <f aca="false">G28+H28+I28+J28+K28+L28+M28+N28+O28+P28+Q28+F28</f>
        <v>0</v>
      </c>
      <c r="F28" s="21"/>
      <c r="G28" s="21" t="n">
        <f aca="false">G30</f>
        <v>0</v>
      </c>
      <c r="H28" s="21" t="n">
        <f aca="false">H30</f>
        <v>0</v>
      </c>
      <c r="I28" s="21" t="n">
        <f aca="false">I30</f>
        <v>0</v>
      </c>
      <c r="J28" s="21" t="n">
        <f aca="false">J30</f>
        <v>0</v>
      </c>
      <c r="K28" s="21" t="n">
        <f aca="false">K30</f>
        <v>0</v>
      </c>
      <c r="L28" s="21" t="n">
        <f aca="false">L30</f>
        <v>0</v>
      </c>
      <c r="M28" s="21" t="n">
        <f aca="false">M30</f>
        <v>0</v>
      </c>
      <c r="N28" s="21" t="n">
        <f aca="false">N30</f>
        <v>0</v>
      </c>
      <c r="O28" s="21" t="n">
        <f aca="false">O30</f>
        <v>0</v>
      </c>
      <c r="P28" s="21" t="n">
        <f aca="false">P30</f>
        <v>0</v>
      </c>
      <c r="Q28" s="21" t="n">
        <f aca="false">Q30</f>
        <v>0</v>
      </c>
    </row>
    <row r="29" customFormat="false" ht="27" hidden="false" customHeight="true" outlineLevel="0" collapsed="false">
      <c r="A29" s="24" t="s">
        <v>44</v>
      </c>
      <c r="B29" s="24" t="s">
        <v>45</v>
      </c>
      <c r="C29" s="27" t="s">
        <v>27</v>
      </c>
      <c r="D29" s="20" t="s">
        <v>31</v>
      </c>
      <c r="E29" s="21" t="n">
        <f aca="false">G29+H29+I29+J29+K29+L29+M29+N29+O29+P29+Q29+F29</f>
        <v>953841</v>
      </c>
      <c r="F29" s="21" t="n">
        <v>72484.7</v>
      </c>
      <c r="G29" s="21" t="n">
        <v>79990.8</v>
      </c>
      <c r="H29" s="21" t="n">
        <v>80076.7</v>
      </c>
      <c r="I29" s="21" t="n">
        <v>80143.2</v>
      </c>
      <c r="J29" s="21" t="n">
        <v>80143.2</v>
      </c>
      <c r="K29" s="21" t="n">
        <v>80143.2</v>
      </c>
      <c r="L29" s="21" t="n">
        <v>80143.2</v>
      </c>
      <c r="M29" s="21" t="n">
        <v>80143.2</v>
      </c>
      <c r="N29" s="21" t="n">
        <v>80143.2</v>
      </c>
      <c r="O29" s="21" t="n">
        <v>80143.2</v>
      </c>
      <c r="P29" s="21" t="n">
        <v>80143.2</v>
      </c>
      <c r="Q29" s="21" t="n">
        <v>80143.2</v>
      </c>
    </row>
    <row r="30" customFormat="false" ht="65.25" hidden="false" customHeight="true" outlineLevel="0" collapsed="false">
      <c r="A30" s="24"/>
      <c r="B30" s="24"/>
      <c r="C30" s="27"/>
      <c r="D30" s="28" t="s">
        <v>46</v>
      </c>
      <c r="E30" s="21" t="n">
        <f aca="false">G30+H30+I30+J30+K30+L30+M30+N30+O30+P30+Q30+F30</f>
        <v>0</v>
      </c>
      <c r="F30" s="29"/>
      <c r="G30" s="29"/>
      <c r="H30" s="29"/>
      <c r="I30" s="29"/>
      <c r="J30" s="29"/>
      <c r="K30" s="29"/>
      <c r="L30" s="29"/>
      <c r="M30" s="21"/>
      <c r="N30" s="21"/>
      <c r="O30" s="21"/>
      <c r="P30" s="21"/>
      <c r="Q30" s="21"/>
    </row>
    <row r="31" customFormat="false" ht="71.25" hidden="false" customHeight="true" outlineLevel="0" collapsed="false">
      <c r="A31" s="19" t="s">
        <v>47</v>
      </c>
      <c r="B31" s="19" t="s">
        <v>48</v>
      </c>
      <c r="C31" s="19" t="s">
        <v>27</v>
      </c>
      <c r="D31" s="20" t="s">
        <v>31</v>
      </c>
      <c r="E31" s="21" t="n">
        <f aca="false">G31+H31+I31+J31+K31+L31+M31+N31+O31+P31+Q31+F31</f>
        <v>326531.4</v>
      </c>
      <c r="F31" s="21"/>
      <c r="G31" s="21"/>
      <c r="H31" s="21"/>
      <c r="I31" s="21"/>
      <c r="J31" s="21"/>
      <c r="K31" s="21"/>
      <c r="L31" s="21" t="n">
        <f aca="false">49961.1+4460.8</f>
        <v>54421.9</v>
      </c>
      <c r="M31" s="21" t="n">
        <f aca="false">49961.1+4460.8</f>
        <v>54421.9</v>
      </c>
      <c r="N31" s="21" t="n">
        <f aca="false">49961.1+4460.8</f>
        <v>54421.9</v>
      </c>
      <c r="O31" s="21" t="n">
        <f aca="false">49961.1+4460.8</f>
        <v>54421.9</v>
      </c>
      <c r="P31" s="21" t="n">
        <f aca="false">49961.1+4460.8</f>
        <v>54421.9</v>
      </c>
      <c r="Q31" s="21" t="n">
        <f aca="false">49961.1+4460.8</f>
        <v>54421.9</v>
      </c>
    </row>
    <row r="32" s="22" customFormat="true" ht="30.75" hidden="false" customHeight="true" outlineLevel="0" collapsed="false">
      <c r="A32" s="14" t="s">
        <v>49</v>
      </c>
      <c r="B32" s="14" t="s">
        <v>50</v>
      </c>
      <c r="C32" s="14" t="s">
        <v>27</v>
      </c>
      <c r="D32" s="20" t="s">
        <v>28</v>
      </c>
      <c r="E32" s="21" t="n">
        <f aca="false">G32+H32+I32+J32+K32+L32+M32+N32+O32+P32+Q32+F32</f>
        <v>23738962.9</v>
      </c>
      <c r="F32" s="21" t="n">
        <f aca="false">F34+F36+F35</f>
        <v>1964020.8</v>
      </c>
      <c r="G32" s="21" t="n">
        <f aca="false">G34+G36+G35</f>
        <v>2035754.1</v>
      </c>
      <c r="H32" s="21" t="n">
        <f aca="false">H34+H36+H35</f>
        <v>2034832.5</v>
      </c>
      <c r="I32" s="21" t="n">
        <f aca="false">I34+I36+I35</f>
        <v>1981345.1</v>
      </c>
      <c r="J32" s="21" t="n">
        <f aca="false">J34+J36+J35</f>
        <v>1965376.3</v>
      </c>
      <c r="K32" s="21" t="n">
        <f aca="false">K34+K36+K35</f>
        <v>1965376.3</v>
      </c>
      <c r="L32" s="21" t="n">
        <f aca="false">L34+L36+L35</f>
        <v>1965376.3</v>
      </c>
      <c r="M32" s="21" t="n">
        <f aca="false">M34+M36+M35</f>
        <v>1965376.3</v>
      </c>
      <c r="N32" s="21" t="n">
        <f aca="false">N34+N36+N35</f>
        <v>1965376.3</v>
      </c>
      <c r="O32" s="21" t="n">
        <f aca="false">O34+O36+O35</f>
        <v>1965376.3</v>
      </c>
      <c r="P32" s="21" t="n">
        <f aca="false">P34+P36+P35</f>
        <v>1965376.3</v>
      </c>
      <c r="Q32" s="21" t="n">
        <f aca="false">Q34+Q36+Q35</f>
        <v>1965376.3</v>
      </c>
    </row>
    <row r="33" s="22" customFormat="true" ht="30.75" hidden="false" customHeight="true" outlineLevel="0" collapsed="false">
      <c r="A33" s="14"/>
      <c r="B33" s="14"/>
      <c r="C33" s="14"/>
      <c r="D33" s="20" t="s">
        <v>29</v>
      </c>
      <c r="E33" s="21" t="n">
        <f aca="false">G33+H33+I33+J33+K33+L33+M33+N33+O33+P33+Q33+F33</f>
        <v>0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s="22" customFormat="true" ht="30.75" hidden="false" customHeight="true" outlineLevel="0" collapsed="false">
      <c r="A34" s="14"/>
      <c r="B34" s="14"/>
      <c r="C34" s="14"/>
      <c r="D34" s="23" t="s">
        <v>31</v>
      </c>
      <c r="E34" s="21" t="n">
        <f aca="false">G34+H34+I34+J34+K34+L34+M34+N34+O34+P34+Q34+F34</f>
        <v>3825066.3</v>
      </c>
      <c r="F34" s="21" t="n">
        <f aca="false">F37</f>
        <v>315876.6</v>
      </c>
      <c r="G34" s="21" t="n">
        <f aca="false">G37</f>
        <v>314622.3</v>
      </c>
      <c r="H34" s="21" t="n">
        <f aca="false">H37</f>
        <v>316976.7</v>
      </c>
      <c r="I34" s="21" t="n">
        <f aca="false">I37</f>
        <v>319732.3</v>
      </c>
      <c r="J34" s="21" t="n">
        <f aca="false">J37</f>
        <v>319732.3</v>
      </c>
      <c r="K34" s="21" t="n">
        <f aca="false">K37</f>
        <v>319732.3</v>
      </c>
      <c r="L34" s="21" t="n">
        <f aca="false">L37</f>
        <v>319732.3</v>
      </c>
      <c r="M34" s="21" t="n">
        <f aca="false">M37</f>
        <v>319732.3</v>
      </c>
      <c r="N34" s="21" t="n">
        <f aca="false">N37</f>
        <v>319732.3</v>
      </c>
      <c r="O34" s="21" t="n">
        <f aca="false">O37</f>
        <v>319732.3</v>
      </c>
      <c r="P34" s="21" t="n">
        <f aca="false">P37</f>
        <v>319732.3</v>
      </c>
      <c r="Q34" s="21" t="n">
        <f aca="false">Q37</f>
        <v>319732.3</v>
      </c>
    </row>
    <row r="35" s="22" customFormat="true" ht="30.75" hidden="false" customHeight="true" outlineLevel="0" collapsed="false">
      <c r="A35" s="14"/>
      <c r="B35" s="14"/>
      <c r="C35" s="14"/>
      <c r="D35" s="20" t="s">
        <v>41</v>
      </c>
      <c r="E35" s="21" t="n">
        <f aca="false">G35+H35+I35+J35+K35+L35+M35+N35+O35+P35+Q35+F35</f>
        <v>12500.1</v>
      </c>
      <c r="F35" s="21" t="n">
        <f aca="false">F38</f>
        <v>12500.1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30.75" hidden="false" customHeight="true" outlineLevel="0" collapsed="false">
      <c r="A36" s="14"/>
      <c r="B36" s="14"/>
      <c r="C36" s="14"/>
      <c r="D36" s="20" t="s">
        <v>46</v>
      </c>
      <c r="E36" s="21" t="n">
        <f aca="false">G36+H36+I36+J36+K36+L36+M36+N36+O36+P36+Q36+F36</f>
        <v>19901396.5</v>
      </c>
      <c r="F36" s="21" t="n">
        <f aca="false">F39+F41+F42</f>
        <v>1635644.1</v>
      </c>
      <c r="G36" s="21" t="n">
        <f aca="false">G39+G41+G42</f>
        <v>1721131.8</v>
      </c>
      <c r="H36" s="21" t="n">
        <f aca="false">H39+H41+H42</f>
        <v>1717855.8</v>
      </c>
      <c r="I36" s="21" t="n">
        <f aca="false">I39+I41+I42</f>
        <v>1661612.8</v>
      </c>
      <c r="J36" s="21" t="n">
        <f aca="false">J39+J41+J42</f>
        <v>1645644</v>
      </c>
      <c r="K36" s="21" t="n">
        <f aca="false">K39+K41+K42</f>
        <v>1645644</v>
      </c>
      <c r="L36" s="21" t="n">
        <f aca="false">L39+L41+L42</f>
        <v>1645644</v>
      </c>
      <c r="M36" s="21" t="n">
        <f aca="false">M39+M41+M42</f>
        <v>1645644</v>
      </c>
      <c r="N36" s="21" t="n">
        <f aca="false">N39+N41+N42</f>
        <v>1645644</v>
      </c>
      <c r="O36" s="21" t="n">
        <f aca="false">O39+O41+O42</f>
        <v>1645644</v>
      </c>
      <c r="P36" s="21" t="n">
        <f aca="false">P39+P41+P42</f>
        <v>1645644</v>
      </c>
      <c r="Q36" s="21" t="n">
        <f aca="false">Q39+Q41+Q42</f>
        <v>1645644</v>
      </c>
    </row>
    <row r="37" customFormat="false" ht="39" hidden="false" customHeight="true" outlineLevel="0" collapsed="false">
      <c r="A37" s="19" t="s">
        <v>51</v>
      </c>
      <c r="B37" s="19" t="s">
        <v>52</v>
      </c>
      <c r="C37" s="19" t="s">
        <v>27</v>
      </c>
      <c r="D37" s="20" t="s">
        <v>31</v>
      </c>
      <c r="E37" s="21" t="n">
        <f aca="false">G37+H37+I37+J37+K37+L37+M37+N37+O37+P37+Q37+F37</f>
        <v>3825066.3</v>
      </c>
      <c r="F37" s="21" t="n">
        <v>315876.6</v>
      </c>
      <c r="G37" s="21" t="n">
        <v>314622.3</v>
      </c>
      <c r="H37" s="21" t="n">
        <v>316976.7</v>
      </c>
      <c r="I37" s="21" t="n">
        <v>319732.3</v>
      </c>
      <c r="J37" s="21" t="n">
        <v>319732.3</v>
      </c>
      <c r="K37" s="21" t="n">
        <v>319732.3</v>
      </c>
      <c r="L37" s="21" t="n">
        <v>319732.3</v>
      </c>
      <c r="M37" s="21" t="n">
        <v>319732.3</v>
      </c>
      <c r="N37" s="21" t="n">
        <v>319732.3</v>
      </c>
      <c r="O37" s="21" t="n">
        <v>319732.3</v>
      </c>
      <c r="P37" s="21" t="n">
        <v>319732.3</v>
      </c>
      <c r="Q37" s="21" t="n">
        <v>319732.3</v>
      </c>
    </row>
    <row r="38" customFormat="false" ht="39" hidden="false" customHeight="true" outlineLevel="0" collapsed="false">
      <c r="A38" s="19"/>
      <c r="B38" s="19"/>
      <c r="C38" s="19"/>
      <c r="D38" s="20" t="s">
        <v>41</v>
      </c>
      <c r="E38" s="21" t="n">
        <f aca="false">G38+H38+I38+J38+K38+L38+M38+N38+O38+P38+Q38+F38</f>
        <v>12500.1</v>
      </c>
      <c r="F38" s="21" t="n">
        <v>12500.1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39" hidden="false" customHeight="true" outlineLevel="0" collapsed="false">
      <c r="A39" s="19"/>
      <c r="B39" s="19"/>
      <c r="C39" s="19"/>
      <c r="D39" s="20" t="s">
        <v>46</v>
      </c>
      <c r="E39" s="21" t="n">
        <f aca="false">G39+H39+I39+J39+K39+L39+M39+N39+O39+P39+Q39+F39</f>
        <v>19839869.8</v>
      </c>
      <c r="F39" s="21" t="n">
        <v>1622023.8</v>
      </c>
      <c r="G39" s="21" t="n">
        <v>1705163</v>
      </c>
      <c r="H39" s="21" t="n">
        <v>1701887</v>
      </c>
      <c r="I39" s="21" t="n">
        <v>1645644</v>
      </c>
      <c r="J39" s="21" t="n">
        <v>1645644</v>
      </c>
      <c r="K39" s="21" t="n">
        <v>1645644</v>
      </c>
      <c r="L39" s="21" t="n">
        <v>1645644</v>
      </c>
      <c r="M39" s="21" t="n">
        <v>1645644</v>
      </c>
      <c r="N39" s="21" t="n">
        <v>1645644</v>
      </c>
      <c r="O39" s="21" t="n">
        <v>1645644</v>
      </c>
      <c r="P39" s="21" t="n">
        <v>1645644</v>
      </c>
      <c r="Q39" s="21" t="n">
        <v>1645644</v>
      </c>
    </row>
    <row r="40" customFormat="false" ht="33" hidden="false" customHeight="true" outlineLevel="0" collapsed="false">
      <c r="A40" s="19" t="s">
        <v>53</v>
      </c>
      <c r="B40" s="19" t="s">
        <v>54</v>
      </c>
      <c r="C40" s="19" t="s">
        <v>27</v>
      </c>
      <c r="D40" s="20" t="s">
        <v>31</v>
      </c>
      <c r="E40" s="21" t="n">
        <f aca="false">G40+H40+I40+J40+K40+L40+M40+N40+O40+P40+Q40+F40</f>
        <v>0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72.75" hidden="false" customHeight="true" outlineLevel="0" collapsed="false">
      <c r="A41" s="19"/>
      <c r="B41" s="19"/>
      <c r="C41" s="19"/>
      <c r="D41" s="20" t="s">
        <v>46</v>
      </c>
      <c r="E41" s="21" t="n">
        <f aca="false">G41+H41+I41+J41+K41+L41+M41+N41+O41+P41+Q41+F41</f>
        <v>8400</v>
      </c>
      <c r="F41" s="21" t="n">
        <v>840</v>
      </c>
      <c r="G41" s="21" t="n">
        <v>2520</v>
      </c>
      <c r="H41" s="21" t="n">
        <v>2520</v>
      </c>
      <c r="I41" s="21" t="n">
        <v>2520</v>
      </c>
      <c r="J41" s="21"/>
      <c r="K41" s="21"/>
      <c r="L41" s="21"/>
      <c r="M41" s="21"/>
      <c r="N41" s="21"/>
      <c r="O41" s="21"/>
      <c r="P41" s="21"/>
      <c r="Q41" s="21"/>
    </row>
    <row r="42" customFormat="false" ht="105" hidden="false" customHeight="true" outlineLevel="0" collapsed="false">
      <c r="A42" s="19" t="s">
        <v>55</v>
      </c>
      <c r="B42" s="19" t="s">
        <v>56</v>
      </c>
      <c r="C42" s="19" t="s">
        <v>27</v>
      </c>
      <c r="D42" s="20" t="s">
        <v>46</v>
      </c>
      <c r="E42" s="21" t="n">
        <f aca="false">G42+H42+I42+J42+K42+L42+M42+N42+O42+P42+Q42+F42</f>
        <v>53126.7</v>
      </c>
      <c r="F42" s="21" t="n">
        <v>12780.3</v>
      </c>
      <c r="G42" s="21" t="n">
        <v>13448.8</v>
      </c>
      <c r="H42" s="21" t="n">
        <v>13448.8</v>
      </c>
      <c r="I42" s="21" t="n">
        <v>13448.8</v>
      </c>
      <c r="J42" s="21"/>
      <c r="K42" s="21"/>
      <c r="L42" s="21"/>
      <c r="M42" s="21"/>
      <c r="N42" s="21"/>
      <c r="O42" s="21"/>
      <c r="P42" s="21"/>
      <c r="Q42" s="21"/>
    </row>
    <row r="43" s="22" customFormat="true" ht="29.25" hidden="false" customHeight="true" outlineLevel="0" collapsed="false">
      <c r="A43" s="30" t="s">
        <v>57</v>
      </c>
      <c r="B43" s="27" t="s">
        <v>58</v>
      </c>
      <c r="C43" s="27" t="s">
        <v>59</v>
      </c>
      <c r="D43" s="20" t="s">
        <v>28</v>
      </c>
      <c r="E43" s="21" t="n">
        <f aca="false">G43+H43+I43+J43+K43+L43+M43+N43+O43+P43+Q43+F43</f>
        <v>448816.3</v>
      </c>
      <c r="F43" s="21" t="n">
        <f aca="false">F45+F46</f>
        <v>43141.2</v>
      </c>
      <c r="G43" s="21" t="n">
        <f aca="false">G45+G46</f>
        <v>40230.1</v>
      </c>
      <c r="H43" s="21" t="n">
        <f aca="false">H45+H46</f>
        <v>36544.5</v>
      </c>
      <c r="I43" s="21" t="n">
        <f aca="false">I45+I46</f>
        <v>36544.5</v>
      </c>
      <c r="J43" s="21" t="n">
        <f aca="false">J45+J46</f>
        <v>36544.5</v>
      </c>
      <c r="K43" s="21" t="n">
        <f aca="false">K45+K46</f>
        <v>36544.5</v>
      </c>
      <c r="L43" s="21" t="n">
        <f aca="false">L45+L46</f>
        <v>36544.5</v>
      </c>
      <c r="M43" s="21" t="n">
        <f aca="false">M45+M46</f>
        <v>36544.5</v>
      </c>
      <c r="N43" s="21" t="n">
        <f aca="false">N45+N46</f>
        <v>36544.5</v>
      </c>
      <c r="O43" s="21" t="n">
        <f aca="false">O45+O46</f>
        <v>36544.5</v>
      </c>
      <c r="P43" s="21" t="n">
        <f aca="false">P45+P46</f>
        <v>36544.5</v>
      </c>
      <c r="Q43" s="21" t="n">
        <f aca="false">Q45+Q46</f>
        <v>36544.5</v>
      </c>
    </row>
    <row r="44" s="22" customFormat="true" ht="29.25" hidden="false" customHeight="true" outlineLevel="0" collapsed="false">
      <c r="A44" s="30"/>
      <c r="B44" s="27"/>
      <c r="C44" s="27"/>
      <c r="D44" s="20" t="s">
        <v>29</v>
      </c>
      <c r="E44" s="21" t="n">
        <f aca="false">G44+H44+I44+J44+K44+L44+M44+N44+O44+P44+Q44+F44</f>
        <v>0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s="22" customFormat="true" ht="29.25" hidden="false" customHeight="true" outlineLevel="0" collapsed="false">
      <c r="A45" s="30"/>
      <c r="B45" s="30"/>
      <c r="C45" s="30"/>
      <c r="D45" s="20" t="s">
        <v>46</v>
      </c>
      <c r="E45" s="21" t="n">
        <f aca="false">G45+H45+I45+J45+K45+L45+M45+N45+O45+P45+Q45+F45</f>
        <v>224609.1</v>
      </c>
      <c r="F45" s="21" t="n">
        <v>19266.2</v>
      </c>
      <c r="G45" s="21" t="n">
        <f aca="false">G47+G49+G51</f>
        <v>20677.9</v>
      </c>
      <c r="H45" s="21" t="n">
        <f aca="false">H47+H49+H51</f>
        <v>18466.5</v>
      </c>
      <c r="I45" s="21" t="n">
        <f aca="false">I47+I49+I51</f>
        <v>18466.5</v>
      </c>
      <c r="J45" s="21" t="n">
        <f aca="false">J47+J49+J51</f>
        <v>18466.5</v>
      </c>
      <c r="K45" s="21" t="n">
        <f aca="false">K47+K49+K51</f>
        <v>18466.5</v>
      </c>
      <c r="L45" s="21" t="n">
        <f aca="false">L47+L49+L51</f>
        <v>18466.5</v>
      </c>
      <c r="M45" s="21" t="n">
        <f aca="false">M47+M49+M51</f>
        <v>18466.5</v>
      </c>
      <c r="N45" s="21" t="n">
        <f aca="false">N47+N49+N51</f>
        <v>18466.5</v>
      </c>
      <c r="O45" s="21" t="n">
        <f aca="false">O47+O49+O51</f>
        <v>18466.5</v>
      </c>
      <c r="P45" s="21" t="n">
        <f aca="false">P47+P49+P51</f>
        <v>18466.5</v>
      </c>
      <c r="Q45" s="21" t="n">
        <f aca="false">Q47+Q49+Q51</f>
        <v>18466.5</v>
      </c>
    </row>
    <row r="46" s="22" customFormat="true" ht="42.6" hidden="false" customHeight="true" outlineLevel="0" collapsed="false">
      <c r="A46" s="30"/>
      <c r="B46" s="30"/>
      <c r="C46" s="30"/>
      <c r="D46" s="20" t="s">
        <v>31</v>
      </c>
      <c r="E46" s="21" t="n">
        <f aca="false">G46+H46+I46+J46+K46+L46+M46+N46+O46+P46+Q46+F46</f>
        <v>224207.2</v>
      </c>
      <c r="F46" s="21" t="n">
        <v>23875</v>
      </c>
      <c r="G46" s="21" t="n">
        <f aca="false">G48+G50+G52+G53+G54+G55</f>
        <v>19552.2</v>
      </c>
      <c r="H46" s="21" t="n">
        <f aca="false">H48+H50+H52+H53+H54+H55</f>
        <v>18078</v>
      </c>
      <c r="I46" s="21" t="n">
        <f aca="false">I48+I50+I52+I53+I54+I55</f>
        <v>18078</v>
      </c>
      <c r="J46" s="21" t="n">
        <f aca="false">J48+J50+J52+J53+J54+J55</f>
        <v>18078</v>
      </c>
      <c r="K46" s="21" t="n">
        <f aca="false">K48+K50+K52+K53+K54+K55</f>
        <v>18078</v>
      </c>
      <c r="L46" s="21" t="n">
        <f aca="false">L48+L50+L52+L53+L54+L55</f>
        <v>18078</v>
      </c>
      <c r="M46" s="21" t="n">
        <f aca="false">M48+M50+M52+M53+M54+M55</f>
        <v>18078</v>
      </c>
      <c r="N46" s="21" t="n">
        <f aca="false">N48+N50+N52+N53+N54+N55</f>
        <v>18078</v>
      </c>
      <c r="O46" s="21" t="n">
        <f aca="false">O48+O50+O52+O53+O54+O55</f>
        <v>18078</v>
      </c>
      <c r="P46" s="21" t="n">
        <f aca="false">P48+P50+P52+P53+P54+P55</f>
        <v>18078</v>
      </c>
      <c r="Q46" s="21" t="n">
        <f aca="false">Q48+Q50+Q52+Q53+Q54+Q55</f>
        <v>18078</v>
      </c>
    </row>
    <row r="47" s="22" customFormat="true" ht="43.5" hidden="false" customHeight="true" outlineLevel="0" collapsed="false">
      <c r="A47" s="31" t="s">
        <v>60</v>
      </c>
      <c r="B47" s="14" t="s">
        <v>61</v>
      </c>
      <c r="C47" s="32" t="s">
        <v>27</v>
      </c>
      <c r="D47" s="20" t="s">
        <v>46</v>
      </c>
      <c r="E47" s="21" t="n">
        <f aca="false">G47+H47+I47+J47+K47+L47+M47+N47+O47+P47+Q47+F47</f>
        <v>220889.1</v>
      </c>
      <c r="F47" s="21" t="n">
        <v>18956.2</v>
      </c>
      <c r="G47" s="21" t="n">
        <v>20367.9</v>
      </c>
      <c r="H47" s="21" t="n">
        <v>18156.5</v>
      </c>
      <c r="I47" s="21" t="n">
        <v>18156.5</v>
      </c>
      <c r="J47" s="21" t="n">
        <v>18156.5</v>
      </c>
      <c r="K47" s="21" t="n">
        <v>18156.5</v>
      </c>
      <c r="L47" s="21" t="n">
        <v>18156.5</v>
      </c>
      <c r="M47" s="21" t="n">
        <v>18156.5</v>
      </c>
      <c r="N47" s="21" t="n">
        <v>18156.5</v>
      </c>
      <c r="O47" s="21" t="n">
        <v>18156.5</v>
      </c>
      <c r="P47" s="21" t="n">
        <v>18156.5</v>
      </c>
      <c r="Q47" s="21" t="n">
        <v>18156.5</v>
      </c>
    </row>
    <row r="48" s="22" customFormat="true" ht="43.5" hidden="false" customHeight="true" outlineLevel="0" collapsed="false">
      <c r="A48" s="31"/>
      <c r="B48" s="14"/>
      <c r="C48" s="32"/>
      <c r="D48" s="20" t="s">
        <v>31</v>
      </c>
      <c r="E48" s="21" t="n">
        <f aca="false">G48+H48+I48+J48+K48+L48+M48+N48+O48+P48+Q48+F48</f>
        <v>197555.4</v>
      </c>
      <c r="F48" s="21" t="n">
        <v>21705.9</v>
      </c>
      <c r="G48" s="21" t="n">
        <v>17326.5</v>
      </c>
      <c r="H48" s="21" t="n">
        <v>15852.3</v>
      </c>
      <c r="I48" s="21" t="n">
        <v>15852.3</v>
      </c>
      <c r="J48" s="21" t="n">
        <v>15852.3</v>
      </c>
      <c r="K48" s="21" t="n">
        <v>15852.3</v>
      </c>
      <c r="L48" s="21" t="n">
        <v>15852.3</v>
      </c>
      <c r="M48" s="21" t="n">
        <v>15852.3</v>
      </c>
      <c r="N48" s="21" t="n">
        <v>15852.3</v>
      </c>
      <c r="O48" s="21" t="n">
        <v>15852.3</v>
      </c>
      <c r="P48" s="21" t="n">
        <v>15852.3</v>
      </c>
      <c r="Q48" s="21" t="n">
        <v>15852.3</v>
      </c>
    </row>
    <row r="49" customFormat="false" ht="36" hidden="false" customHeight="true" outlineLevel="0" collapsed="false">
      <c r="A49" s="31"/>
      <c r="B49" s="14"/>
      <c r="C49" s="19" t="s">
        <v>62</v>
      </c>
      <c r="D49" s="20" t="s">
        <v>46</v>
      </c>
      <c r="E49" s="21" t="n">
        <f aca="false">G49+H49+I49+J49+K49+L49+M49+N49+O49+P49+Q49+F49</f>
        <v>2754</v>
      </c>
      <c r="F49" s="21" t="n">
        <v>229.5</v>
      </c>
      <c r="G49" s="33" t="n">
        <v>229.5</v>
      </c>
      <c r="H49" s="33" t="n">
        <v>229.5</v>
      </c>
      <c r="I49" s="33" t="n">
        <v>229.5</v>
      </c>
      <c r="J49" s="33" t="n">
        <v>229.5</v>
      </c>
      <c r="K49" s="33" t="n">
        <v>229.5</v>
      </c>
      <c r="L49" s="33" t="n">
        <v>229.5</v>
      </c>
      <c r="M49" s="33" t="n">
        <v>229.5</v>
      </c>
      <c r="N49" s="33" t="n">
        <v>229.5</v>
      </c>
      <c r="O49" s="33" t="n">
        <v>229.5</v>
      </c>
      <c r="P49" s="33" t="n">
        <v>229.5</v>
      </c>
      <c r="Q49" s="33" t="n">
        <v>229.5</v>
      </c>
    </row>
    <row r="50" customFormat="false" ht="36" hidden="false" customHeight="true" outlineLevel="0" collapsed="false">
      <c r="A50" s="31"/>
      <c r="B50" s="14"/>
      <c r="C50" s="19"/>
      <c r="D50" s="20" t="s">
        <v>31</v>
      </c>
      <c r="E50" s="21" t="n">
        <f aca="false">G50+H50+I50+J50+K50+L50+M50+N50+O50+P50+Q50+F50</f>
        <v>3314.8</v>
      </c>
      <c r="F50" s="21" t="n">
        <v>276.6</v>
      </c>
      <c r="G50" s="33" t="n">
        <v>276.2</v>
      </c>
      <c r="H50" s="33" t="n">
        <v>276.2</v>
      </c>
      <c r="I50" s="33" t="n">
        <v>276.2</v>
      </c>
      <c r="J50" s="33" t="n">
        <v>276.2</v>
      </c>
      <c r="K50" s="33" t="n">
        <v>276.2</v>
      </c>
      <c r="L50" s="33" t="n">
        <v>276.2</v>
      </c>
      <c r="M50" s="33" t="n">
        <v>276.2</v>
      </c>
      <c r="N50" s="33" t="n">
        <v>276.2</v>
      </c>
      <c r="O50" s="33" t="n">
        <v>276.2</v>
      </c>
      <c r="P50" s="33" t="n">
        <v>276.2</v>
      </c>
      <c r="Q50" s="33" t="n">
        <v>276.2</v>
      </c>
    </row>
    <row r="51" customFormat="false" ht="36" hidden="false" customHeight="true" outlineLevel="0" collapsed="false">
      <c r="A51" s="31"/>
      <c r="B51" s="14"/>
      <c r="C51" s="19" t="s">
        <v>63</v>
      </c>
      <c r="D51" s="20" t="s">
        <v>46</v>
      </c>
      <c r="E51" s="21" t="n">
        <f aca="false">G51+H51+I51+J51+K51+L51+M51+N51+O51+P51+Q51+F51</f>
        <v>966</v>
      </c>
      <c r="F51" s="21" t="n">
        <v>80.5</v>
      </c>
      <c r="G51" s="33" t="n">
        <v>80.5</v>
      </c>
      <c r="H51" s="33" t="n">
        <v>80.5</v>
      </c>
      <c r="I51" s="33" t="n">
        <v>80.5</v>
      </c>
      <c r="J51" s="33" t="n">
        <v>80.5</v>
      </c>
      <c r="K51" s="33" t="n">
        <v>80.5</v>
      </c>
      <c r="L51" s="33" t="n">
        <v>80.5</v>
      </c>
      <c r="M51" s="33" t="n">
        <v>80.5</v>
      </c>
      <c r="N51" s="33" t="n">
        <v>80.5</v>
      </c>
      <c r="O51" s="33" t="n">
        <v>80.5</v>
      </c>
      <c r="P51" s="33" t="n">
        <v>80.5</v>
      </c>
      <c r="Q51" s="33" t="n">
        <v>80.5</v>
      </c>
    </row>
    <row r="52" customFormat="false" ht="22.5" hidden="false" customHeight="true" outlineLevel="0" collapsed="false">
      <c r="A52" s="31"/>
      <c r="B52" s="14"/>
      <c r="C52" s="19"/>
      <c r="D52" s="20" t="s">
        <v>31</v>
      </c>
      <c r="E52" s="21" t="n">
        <f aca="false">G52+H52+I52+J52+K52+L52+M52+N52+O52+P52+Q52+F52</f>
        <v>2170.1</v>
      </c>
      <c r="F52" s="21" t="n">
        <v>185.7</v>
      </c>
      <c r="G52" s="33" t="n">
        <v>180.4</v>
      </c>
      <c r="H52" s="33" t="n">
        <v>180.4</v>
      </c>
      <c r="I52" s="33" t="n">
        <v>180.4</v>
      </c>
      <c r="J52" s="33" t="n">
        <v>180.4</v>
      </c>
      <c r="K52" s="33" t="n">
        <v>180.4</v>
      </c>
      <c r="L52" s="33" t="n">
        <v>180.4</v>
      </c>
      <c r="M52" s="33" t="n">
        <v>180.4</v>
      </c>
      <c r="N52" s="33" t="n">
        <v>180.4</v>
      </c>
      <c r="O52" s="33" t="n">
        <v>180.4</v>
      </c>
      <c r="P52" s="33" t="n">
        <v>180.4</v>
      </c>
      <c r="Q52" s="33" t="n">
        <v>180.4</v>
      </c>
    </row>
    <row r="53" customFormat="false" ht="39.75" hidden="false" customHeight="true" outlineLevel="0" collapsed="false">
      <c r="A53" s="19" t="s">
        <v>64</v>
      </c>
      <c r="B53" s="19" t="s">
        <v>65</v>
      </c>
      <c r="C53" s="34" t="s">
        <v>62</v>
      </c>
      <c r="D53" s="20" t="s">
        <v>31</v>
      </c>
      <c r="E53" s="21" t="n">
        <f aca="false">G53+H53+I53+J53+K53+L53+M53+N53+O53+P53+Q53+F53</f>
        <v>13045.6</v>
      </c>
      <c r="F53" s="21" t="n">
        <v>1038</v>
      </c>
      <c r="G53" s="33" t="n">
        <v>1091.6</v>
      </c>
      <c r="H53" s="33" t="n">
        <v>1091.6</v>
      </c>
      <c r="I53" s="33" t="n">
        <v>1091.6</v>
      </c>
      <c r="J53" s="33" t="n">
        <v>1091.6</v>
      </c>
      <c r="K53" s="33" t="n">
        <v>1091.6</v>
      </c>
      <c r="L53" s="33" t="n">
        <v>1091.6</v>
      </c>
      <c r="M53" s="33" t="n">
        <v>1091.6</v>
      </c>
      <c r="N53" s="33" t="n">
        <v>1091.6</v>
      </c>
      <c r="O53" s="33" t="n">
        <v>1091.6</v>
      </c>
      <c r="P53" s="33" t="n">
        <v>1091.6</v>
      </c>
      <c r="Q53" s="33" t="n">
        <v>1091.6</v>
      </c>
    </row>
    <row r="54" customFormat="false" ht="36" hidden="false" customHeight="true" outlineLevel="0" collapsed="false">
      <c r="A54" s="19"/>
      <c r="B54" s="19"/>
      <c r="C54" s="34" t="s">
        <v>63</v>
      </c>
      <c r="D54" s="20" t="s">
        <v>31</v>
      </c>
      <c r="E54" s="21" t="n">
        <f aca="false">G54+H54+I54+J54+K54+L54+M54+N54+O54+P54+Q54+F54</f>
        <v>4909.2</v>
      </c>
      <c r="F54" s="21" t="n">
        <v>575.2</v>
      </c>
      <c r="G54" s="33" t="n">
        <v>394</v>
      </c>
      <c r="H54" s="33" t="n">
        <v>394</v>
      </c>
      <c r="I54" s="33" t="n">
        <v>394</v>
      </c>
      <c r="J54" s="33" t="n">
        <v>394</v>
      </c>
      <c r="K54" s="33" t="n">
        <v>394</v>
      </c>
      <c r="L54" s="33" t="n">
        <v>394</v>
      </c>
      <c r="M54" s="33" t="n">
        <v>394</v>
      </c>
      <c r="N54" s="33" t="n">
        <v>394</v>
      </c>
      <c r="O54" s="33" t="n">
        <v>394</v>
      </c>
      <c r="P54" s="33" t="n">
        <v>394</v>
      </c>
      <c r="Q54" s="33" t="n">
        <v>394</v>
      </c>
    </row>
    <row r="55" customFormat="false" ht="50.25" hidden="false" customHeight="true" outlineLevel="0" collapsed="false">
      <c r="A55" s="19"/>
      <c r="B55" s="19"/>
      <c r="C55" s="34" t="s">
        <v>66</v>
      </c>
      <c r="D55" s="20" t="s">
        <v>31</v>
      </c>
      <c r="E55" s="21" t="n">
        <f aca="false">G55+H55+I55+J55+K55+L55+M55+N55+O55+P55+Q55+F55</f>
        <v>3212.1</v>
      </c>
      <c r="F55" s="21" t="n">
        <v>93.6</v>
      </c>
      <c r="G55" s="33" t="n">
        <v>283.5</v>
      </c>
      <c r="H55" s="33" t="n">
        <v>283.5</v>
      </c>
      <c r="I55" s="33" t="n">
        <v>283.5</v>
      </c>
      <c r="J55" s="33" t="n">
        <v>283.5</v>
      </c>
      <c r="K55" s="33" t="n">
        <v>283.5</v>
      </c>
      <c r="L55" s="33" t="n">
        <v>283.5</v>
      </c>
      <c r="M55" s="33" t="n">
        <v>283.5</v>
      </c>
      <c r="N55" s="33" t="n">
        <v>283.5</v>
      </c>
      <c r="O55" s="33" t="n">
        <v>283.5</v>
      </c>
      <c r="P55" s="33" t="n">
        <v>283.5</v>
      </c>
      <c r="Q55" s="33" t="n">
        <v>283.5</v>
      </c>
    </row>
    <row r="56" s="22" customFormat="true" ht="30.75" hidden="false" customHeight="true" outlineLevel="0" collapsed="false">
      <c r="A56" s="14" t="s">
        <v>67</v>
      </c>
      <c r="B56" s="14" t="s">
        <v>68</v>
      </c>
      <c r="C56" s="14" t="s">
        <v>27</v>
      </c>
      <c r="D56" s="26" t="s">
        <v>28</v>
      </c>
      <c r="E56" s="21" t="n">
        <f aca="false">G56+H56+I56+J56+K56+L56+M56+N56+O56+P56+Q56+F56</f>
        <v>327113.2</v>
      </c>
      <c r="F56" s="21" t="n">
        <f aca="false">F58+F59</f>
        <v>52453.7</v>
      </c>
      <c r="G56" s="21" t="n">
        <f aca="false">G58+G59</f>
        <v>54931.9</v>
      </c>
      <c r="H56" s="21" t="n">
        <f aca="false">H58+H59</f>
        <v>54931.9</v>
      </c>
      <c r="I56" s="21" t="n">
        <f aca="false">I58+I59</f>
        <v>54931.9</v>
      </c>
      <c r="J56" s="21" t="n">
        <f aca="false">J58+J59</f>
        <v>54931.9</v>
      </c>
      <c r="K56" s="21" t="n">
        <f aca="false">K58+K59</f>
        <v>54931.9</v>
      </c>
      <c r="L56" s="21" t="n">
        <f aca="false">L58+L59</f>
        <v>0</v>
      </c>
      <c r="M56" s="21" t="n">
        <f aca="false">M58+M59</f>
        <v>0</v>
      </c>
      <c r="N56" s="21" t="n">
        <f aca="false">N58+N59</f>
        <v>0</v>
      </c>
      <c r="O56" s="21" t="n">
        <f aca="false">O58+O59</f>
        <v>0</v>
      </c>
      <c r="P56" s="21" t="n">
        <f aca="false">P58+P59</f>
        <v>0</v>
      </c>
      <c r="Q56" s="21" t="n">
        <f aca="false">Q58+Q59</f>
        <v>0</v>
      </c>
    </row>
    <row r="57" s="22" customFormat="true" ht="30.75" hidden="false" customHeight="true" outlineLevel="0" collapsed="false">
      <c r="A57" s="14"/>
      <c r="B57" s="14"/>
      <c r="C57" s="14"/>
      <c r="D57" s="20" t="s">
        <v>29</v>
      </c>
      <c r="E57" s="21" t="n">
        <f aca="false">G57+H57+I57+J57+K57+L57+M57+N57+O57+P57+Q57+F57</f>
        <v>0</v>
      </c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</row>
    <row r="58" s="22" customFormat="true" ht="30.75" hidden="false" customHeight="true" outlineLevel="0" collapsed="false">
      <c r="A58" s="14"/>
      <c r="B58" s="14"/>
      <c r="C58" s="14"/>
      <c r="D58" s="23" t="s">
        <v>31</v>
      </c>
      <c r="E58" s="21" t="n">
        <f aca="false">G58+H58+I58+J58+K58+L58+M58+N58+O58+P58+Q58+F58</f>
        <v>327113.2</v>
      </c>
      <c r="F58" s="21" t="n">
        <f aca="false">F60+F61+F62</f>
        <v>52453.7</v>
      </c>
      <c r="G58" s="21" t="n">
        <f aca="false">G60+G61+G62</f>
        <v>54931.9</v>
      </c>
      <c r="H58" s="21" t="n">
        <f aca="false">H60+H61+H62</f>
        <v>54931.9</v>
      </c>
      <c r="I58" s="21" t="n">
        <f aca="false">I60+I61+I62</f>
        <v>54931.9</v>
      </c>
      <c r="J58" s="21" t="n">
        <f aca="false">J60+J61+J62</f>
        <v>54931.9</v>
      </c>
      <c r="K58" s="21" t="n">
        <f aca="false">K60+K61+K62</f>
        <v>54931.9</v>
      </c>
      <c r="L58" s="21" t="n">
        <f aca="false">L60+L61+L62</f>
        <v>0</v>
      </c>
      <c r="M58" s="21" t="n">
        <f aca="false">M60+M61+M62</f>
        <v>0</v>
      </c>
      <c r="N58" s="21" t="n">
        <f aca="false">N60+N61+N62</f>
        <v>0</v>
      </c>
      <c r="O58" s="21" t="n">
        <f aca="false">O60+O61+O62</f>
        <v>0</v>
      </c>
      <c r="P58" s="21" t="n">
        <f aca="false">P60+P61+P62</f>
        <v>0</v>
      </c>
      <c r="Q58" s="21" t="n">
        <f aca="false">Q60+Q61+Q62</f>
        <v>0</v>
      </c>
    </row>
    <row r="59" customFormat="false" ht="30.75" hidden="false" customHeight="true" outlineLevel="0" collapsed="false">
      <c r="A59" s="14"/>
      <c r="B59" s="14"/>
      <c r="C59" s="14"/>
      <c r="D59" s="20" t="s">
        <v>30</v>
      </c>
      <c r="E59" s="21" t="n">
        <f aca="false">G59+H59+I59+J59+K59+L59+M59+N59+O59+P59+Q59+F59</f>
        <v>0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49.5" hidden="false" customHeight="true" outlineLevel="0" collapsed="false">
      <c r="A60" s="19" t="s">
        <v>69</v>
      </c>
      <c r="B60" s="19" t="s">
        <v>34</v>
      </c>
      <c r="C60" s="14" t="s">
        <v>27</v>
      </c>
      <c r="D60" s="23" t="s">
        <v>31</v>
      </c>
      <c r="E60" s="21" t="n">
        <f aca="false">G60+H60+I60+J60+K60+L60+M60+N60+O60+P60+Q60+F60</f>
        <v>2040</v>
      </c>
      <c r="F60" s="21" t="n">
        <v>340</v>
      </c>
      <c r="G60" s="21" t="n">
        <v>340</v>
      </c>
      <c r="H60" s="21" t="n">
        <v>340</v>
      </c>
      <c r="I60" s="21" t="n">
        <v>340</v>
      </c>
      <c r="J60" s="21" t="n">
        <v>340</v>
      </c>
      <c r="K60" s="21" t="n">
        <v>340</v>
      </c>
      <c r="L60" s="21"/>
      <c r="M60" s="21"/>
      <c r="N60" s="21"/>
      <c r="O60" s="21"/>
      <c r="P60" s="21"/>
      <c r="Q60" s="21"/>
    </row>
    <row r="61" customFormat="false" ht="96" hidden="false" customHeight="true" outlineLevel="0" collapsed="false">
      <c r="A61" s="19" t="s">
        <v>70</v>
      </c>
      <c r="B61" s="19" t="s">
        <v>71</v>
      </c>
      <c r="C61" s="14"/>
      <c r="D61" s="23" t="s">
        <v>31</v>
      </c>
      <c r="E61" s="21" t="n">
        <f aca="false">G61+H61+I61+J61+K61+L61+M61+N61+O61+P61+Q61+F61</f>
        <v>1020</v>
      </c>
      <c r="F61" s="21" t="n">
        <v>170</v>
      </c>
      <c r="G61" s="21" t="n">
        <v>170</v>
      </c>
      <c r="H61" s="21" t="n">
        <v>170</v>
      </c>
      <c r="I61" s="21" t="n">
        <v>170</v>
      </c>
      <c r="J61" s="21" t="n">
        <v>170</v>
      </c>
      <c r="K61" s="21" t="n">
        <v>170</v>
      </c>
      <c r="L61" s="21"/>
      <c r="M61" s="21"/>
      <c r="N61" s="21"/>
      <c r="O61" s="21"/>
      <c r="P61" s="21"/>
      <c r="Q61" s="21"/>
    </row>
    <row r="62" customFormat="false" ht="37.5" hidden="false" customHeight="true" outlineLevel="0" collapsed="false">
      <c r="A62" s="19" t="s">
        <v>72</v>
      </c>
      <c r="B62" s="19" t="s">
        <v>48</v>
      </c>
      <c r="C62" s="14"/>
      <c r="D62" s="23" t="s">
        <v>31</v>
      </c>
      <c r="E62" s="21" t="n">
        <f aca="false">G62+H62+I62+J62+K62+L62+M62+N62+O62+P62+Q62+F62</f>
        <v>324053.2</v>
      </c>
      <c r="F62" s="21" t="n">
        <v>51943.7</v>
      </c>
      <c r="G62" s="21" t="n">
        <f aca="false">49961.1+4460.8</f>
        <v>54421.9</v>
      </c>
      <c r="H62" s="21" t="n">
        <f aca="false">49961.1+4460.8</f>
        <v>54421.9</v>
      </c>
      <c r="I62" s="21" t="n">
        <f aca="false">49961.1+4460.8</f>
        <v>54421.9</v>
      </c>
      <c r="J62" s="21" t="n">
        <f aca="false">49961.1+4460.8</f>
        <v>54421.9</v>
      </c>
      <c r="K62" s="21" t="n">
        <f aca="false">49961.1+4460.8</f>
        <v>54421.9</v>
      </c>
      <c r="L62" s="21"/>
      <c r="M62" s="21"/>
      <c r="N62" s="21"/>
      <c r="O62" s="21"/>
      <c r="P62" s="21"/>
      <c r="Q62" s="21"/>
    </row>
    <row r="63" s="22" customFormat="true" ht="32.25" hidden="false" customHeight="true" outlineLevel="0" collapsed="false">
      <c r="A63" s="14"/>
      <c r="B63" s="14" t="s">
        <v>73</v>
      </c>
      <c r="C63" s="14"/>
      <c r="D63" s="20" t="s">
        <v>28</v>
      </c>
      <c r="E63" s="21" t="n">
        <f aca="false">G63+H63+I63+J63+K63+L63+M63+N63+O63+P63+Q63+F63</f>
        <v>25806474.2</v>
      </c>
      <c r="F63" s="21" t="n">
        <f aca="false">F32+F25+F16+F43+F56</f>
        <v>2137729.8</v>
      </c>
      <c r="G63" s="21" t="n">
        <f aca="false">G32+G25+G16+G43+G56</f>
        <v>2212766.9</v>
      </c>
      <c r="H63" s="21" t="n">
        <f aca="false">H32+H25+H16+H43+H56</f>
        <v>2208245.6</v>
      </c>
      <c r="I63" s="21" t="n">
        <f aca="false">I32+I25+I16+I43+I56</f>
        <v>2154824.7</v>
      </c>
      <c r="J63" s="21" t="n">
        <f aca="false">J32+J25+J16+J43+J56</f>
        <v>2136995.9</v>
      </c>
      <c r="K63" s="21" t="n">
        <f aca="false">K32+K25+K16+K43+K56</f>
        <v>2136995.9</v>
      </c>
      <c r="L63" s="21" t="n">
        <f aca="false">L32+L25+L16+L43+L56</f>
        <v>2136485.9</v>
      </c>
      <c r="M63" s="21" t="n">
        <f aca="false">M32+M25+M16+M43+M56</f>
        <v>2136485.9</v>
      </c>
      <c r="N63" s="21" t="n">
        <f aca="false">N32+N25+N16+N43+N56</f>
        <v>2136485.9</v>
      </c>
      <c r="O63" s="21" t="n">
        <f aca="false">O32+O25+O16+O43+O56</f>
        <v>2136485.9</v>
      </c>
      <c r="P63" s="21" t="n">
        <f aca="false">P32+P25+P16+P43+P56</f>
        <v>2136485.9</v>
      </c>
      <c r="Q63" s="21" t="n">
        <f aca="false">Q32+Q25+Q16+Q43+Q56</f>
        <v>2136485.9</v>
      </c>
    </row>
    <row r="64" s="22" customFormat="true" ht="32.25" hidden="false" customHeight="true" outlineLevel="0" collapsed="false">
      <c r="A64" s="14"/>
      <c r="B64" s="14"/>
      <c r="C64" s="14"/>
      <c r="D64" s="20" t="s">
        <v>29</v>
      </c>
      <c r="E64" s="21" t="n">
        <f aca="false">G64+H64+I64+J64+K64+L64+M64+N64+O64+P64+Q64+F64</f>
        <v>0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s="22" customFormat="true" ht="32.25" hidden="false" customHeight="true" outlineLevel="0" collapsed="false">
      <c r="A65" s="14"/>
      <c r="B65" s="14"/>
      <c r="C65" s="14"/>
      <c r="D65" s="23" t="s">
        <v>31</v>
      </c>
      <c r="E65" s="21" t="n">
        <f aca="false">G65+H65+I65+J65+K65+L65+M65+N65+O65+P65+Q65+F65</f>
        <v>5664468.5</v>
      </c>
      <c r="F65" s="21" t="n">
        <f aca="false">F34+F27+F19+F46+F58</f>
        <v>466819.4</v>
      </c>
      <c r="G65" s="21" t="n">
        <f aca="false">G34+G27+G19+G46+G58</f>
        <v>470957.2</v>
      </c>
      <c r="H65" s="21" t="n">
        <f aca="false">H34+H27+H19+H46+H58</f>
        <v>471923.3</v>
      </c>
      <c r="I65" s="21" t="n">
        <f aca="false">I34+I27+I19+I46+I58</f>
        <v>474745.4</v>
      </c>
      <c r="J65" s="21" t="n">
        <f aca="false">J34+J27+J19+J46+J58</f>
        <v>472885.4</v>
      </c>
      <c r="K65" s="21" t="n">
        <f aca="false">K34+K27+K19+K46+K58</f>
        <v>472885.4</v>
      </c>
      <c r="L65" s="21" t="n">
        <f aca="false">L34+L27+L19+L46+L58</f>
        <v>472375.4</v>
      </c>
      <c r="M65" s="21" t="n">
        <f aca="false">M34+M27+M19+M46+M58</f>
        <v>472375.4</v>
      </c>
      <c r="N65" s="21" t="n">
        <f aca="false">N34+N27+N19+N46+N58</f>
        <v>472375.4</v>
      </c>
      <c r="O65" s="21" t="n">
        <f aca="false">O34+O27+O19+O46+O58</f>
        <v>472375.4</v>
      </c>
      <c r="P65" s="21" t="n">
        <f aca="false">P34+P27+P19+P46+P58</f>
        <v>472375.4</v>
      </c>
      <c r="Q65" s="21" t="n">
        <f aca="false">Q34+Q27+Q19+Q46+Q58</f>
        <v>472375.4</v>
      </c>
    </row>
    <row r="66" customFormat="false" ht="32.25" hidden="false" customHeight="true" outlineLevel="0" collapsed="false">
      <c r="A66" s="14"/>
      <c r="B66" s="14"/>
      <c r="C66" s="14"/>
      <c r="D66" s="20" t="s">
        <v>46</v>
      </c>
      <c r="E66" s="21" t="n">
        <f aca="false">G66+H66+I66+J66+K66+L66+M66+N66+O66+P66+Q66+F66</f>
        <v>20126005.6</v>
      </c>
      <c r="F66" s="21" t="n">
        <f aca="false">F36+F28+F45</f>
        <v>1654910.3</v>
      </c>
      <c r="G66" s="21" t="n">
        <f aca="false">G36+G28+G45</f>
        <v>1741809.7</v>
      </c>
      <c r="H66" s="21" t="n">
        <f aca="false">H36+H28+H45</f>
        <v>1736322.3</v>
      </c>
      <c r="I66" s="21" t="n">
        <f aca="false">I36+I28+I45</f>
        <v>1680079.3</v>
      </c>
      <c r="J66" s="21" t="n">
        <f aca="false">J36+J28+J45</f>
        <v>1664110.5</v>
      </c>
      <c r="K66" s="21" t="n">
        <f aca="false">K36+K28+K45</f>
        <v>1664110.5</v>
      </c>
      <c r="L66" s="21" t="n">
        <f aca="false">L36+L28+L45</f>
        <v>1664110.5</v>
      </c>
      <c r="M66" s="21" t="n">
        <f aca="false">M36+M28+M45</f>
        <v>1664110.5</v>
      </c>
      <c r="N66" s="21" t="n">
        <f aca="false">N36+N28+N45</f>
        <v>1664110.5</v>
      </c>
      <c r="O66" s="21" t="n">
        <f aca="false">O36+O28+O45</f>
        <v>1664110.5</v>
      </c>
      <c r="P66" s="21" t="n">
        <f aca="false">P36+P28+P45</f>
        <v>1664110.5</v>
      </c>
      <c r="Q66" s="21" t="n">
        <f aca="false">Q36+Q28+Q45</f>
        <v>1664110.5</v>
      </c>
    </row>
    <row r="67" customFormat="false" ht="32.25" hidden="false" customHeight="true" outlineLevel="0" collapsed="false">
      <c r="A67" s="14"/>
      <c r="B67" s="14"/>
      <c r="C67" s="14"/>
      <c r="D67" s="20" t="s">
        <v>41</v>
      </c>
      <c r="E67" s="21" t="n">
        <f aca="false">G67+H67+I67+J67+K67+L67+M67+N67+O67+P67+Q67+F67</f>
        <v>16000.1</v>
      </c>
      <c r="F67" s="21" t="n">
        <f aca="false">F20+F38</f>
        <v>16000.1</v>
      </c>
      <c r="G67" s="21" t="n">
        <f aca="false">G20</f>
        <v>0</v>
      </c>
      <c r="H67" s="21" t="n">
        <f aca="false">H20</f>
        <v>0</v>
      </c>
      <c r="I67" s="21" t="n">
        <f aca="false">I20</f>
        <v>0</v>
      </c>
      <c r="J67" s="21" t="n">
        <f aca="false">J20</f>
        <v>0</v>
      </c>
      <c r="K67" s="21" t="n">
        <f aca="false">K20</f>
        <v>0</v>
      </c>
      <c r="L67" s="21" t="n">
        <f aca="false">L20</f>
        <v>0</v>
      </c>
      <c r="M67" s="21" t="n">
        <f aca="false">M20</f>
        <v>0</v>
      </c>
      <c r="N67" s="21" t="n">
        <f aca="false">N20</f>
        <v>0</v>
      </c>
      <c r="O67" s="21" t="n">
        <f aca="false">O20</f>
        <v>0</v>
      </c>
      <c r="P67" s="21" t="n">
        <f aca="false">P20</f>
        <v>0</v>
      </c>
      <c r="Q67" s="21" t="n">
        <f aca="false">Q20</f>
        <v>0</v>
      </c>
    </row>
    <row r="68" s="22" customFormat="true" ht="32.25" hidden="false" customHeight="true" outlineLevel="0" collapsed="false">
      <c r="A68" s="14"/>
      <c r="B68" s="14" t="s">
        <v>74</v>
      </c>
      <c r="C68" s="14"/>
      <c r="D68" s="20" t="s">
        <v>28</v>
      </c>
      <c r="E68" s="21" t="n">
        <f aca="false">G68+H68+I68+J68+K68+L68+M68+N68+O68+P68+Q68+F68</f>
        <v>327113.2</v>
      </c>
      <c r="F68" s="21" t="n">
        <f aca="false">F69+F70+F71</f>
        <v>52453.7</v>
      </c>
      <c r="G68" s="21" t="n">
        <f aca="false">G69+G70+G71</f>
        <v>54931.9</v>
      </c>
      <c r="H68" s="21" t="n">
        <f aca="false">H69+H70+H71</f>
        <v>54931.9</v>
      </c>
      <c r="I68" s="21" t="n">
        <f aca="false">I69+I70+I71</f>
        <v>54931.9</v>
      </c>
      <c r="J68" s="21" t="n">
        <f aca="false">J69+J70+J71</f>
        <v>54931.9</v>
      </c>
      <c r="K68" s="21" t="n">
        <f aca="false">K69+K70+K71</f>
        <v>54931.9</v>
      </c>
      <c r="L68" s="21"/>
      <c r="M68" s="21"/>
      <c r="N68" s="21"/>
      <c r="O68" s="21"/>
      <c r="P68" s="21"/>
      <c r="Q68" s="21"/>
    </row>
    <row r="69" s="22" customFormat="true" ht="32.25" hidden="false" customHeight="true" outlineLevel="0" collapsed="false">
      <c r="A69" s="14"/>
      <c r="B69" s="14"/>
      <c r="C69" s="14"/>
      <c r="D69" s="23" t="s">
        <v>31</v>
      </c>
      <c r="E69" s="21" t="n">
        <f aca="false">G69+H69+I69+J69+K69+L69+M69+N69+O69+P69+Q69+F69</f>
        <v>327113.2</v>
      </c>
      <c r="F69" s="21" t="n">
        <f aca="false">+F58</f>
        <v>52453.7</v>
      </c>
      <c r="G69" s="21" t="n">
        <f aca="false">+G58</f>
        <v>54931.9</v>
      </c>
      <c r="H69" s="21" t="n">
        <f aca="false">+H58</f>
        <v>54931.9</v>
      </c>
      <c r="I69" s="21" t="n">
        <f aca="false">+I58</f>
        <v>54931.9</v>
      </c>
      <c r="J69" s="21" t="n">
        <f aca="false">+J58</f>
        <v>54931.9</v>
      </c>
      <c r="K69" s="21" t="n">
        <f aca="false">+K58</f>
        <v>54931.9</v>
      </c>
      <c r="L69" s="21"/>
      <c r="M69" s="21"/>
      <c r="N69" s="21"/>
      <c r="O69" s="21"/>
      <c r="P69" s="21"/>
      <c r="Q69" s="21"/>
    </row>
    <row r="70" customFormat="false" ht="32.25" hidden="false" customHeight="true" outlineLevel="0" collapsed="false">
      <c r="A70" s="14"/>
      <c r="B70" s="14"/>
      <c r="C70" s="14"/>
      <c r="D70" s="20" t="s">
        <v>46</v>
      </c>
      <c r="E70" s="21" t="n">
        <f aca="false">G70+H70+I70+J70+K70+L70+M70+N70+O70+P70+Q70+F70</f>
        <v>0</v>
      </c>
      <c r="F70" s="21"/>
      <c r="G70" s="21" t="n">
        <v>0</v>
      </c>
      <c r="H70" s="21" t="n">
        <v>0</v>
      </c>
      <c r="I70" s="21" t="n">
        <f aca="false">+I59</f>
        <v>0</v>
      </c>
      <c r="J70" s="21" t="n">
        <f aca="false">+J59</f>
        <v>0</v>
      </c>
      <c r="K70" s="21" t="n">
        <f aca="false">+K59</f>
        <v>0</v>
      </c>
      <c r="L70" s="21"/>
      <c r="M70" s="21"/>
      <c r="N70" s="21"/>
      <c r="O70" s="21"/>
      <c r="P70" s="21"/>
      <c r="Q70" s="21"/>
    </row>
    <row r="71" customFormat="false" ht="32.25" hidden="false" customHeight="true" outlineLevel="0" collapsed="false">
      <c r="A71" s="14"/>
      <c r="B71" s="14"/>
      <c r="C71" s="14"/>
      <c r="D71" s="20" t="s">
        <v>41</v>
      </c>
      <c r="E71" s="21" t="n">
        <f aca="false">G71+H71+I71+J71+K71+L71+M71+N71+O71+P71+Q71+F71</f>
        <v>0</v>
      </c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21.75" hidden="false" customHeight="true" outlineLevel="0" collapsed="false">
      <c r="A72" s="35"/>
      <c r="B72" s="35"/>
      <c r="C72" s="35"/>
      <c r="D72" s="35"/>
      <c r="E72" s="35"/>
      <c r="F72" s="35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</row>
    <row r="73" customFormat="false" ht="15.75" hidden="false" customHeight="true" outlineLevel="0" collapsed="false">
      <c r="A73" s="37" t="s">
        <v>75</v>
      </c>
      <c r="B73" s="37"/>
      <c r="C73" s="37"/>
      <c r="D73" s="37"/>
      <c r="E73" s="37"/>
      <c r="F73" s="37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</row>
    <row r="74" s="22" customFormat="true" ht="23.25" hidden="false" customHeight="true" outlineLevel="0" collapsed="false">
      <c r="A74" s="14" t="s">
        <v>76</v>
      </c>
      <c r="B74" s="14" t="s">
        <v>77</v>
      </c>
      <c r="C74" s="14" t="s">
        <v>27</v>
      </c>
      <c r="D74" s="20" t="s">
        <v>28</v>
      </c>
      <c r="E74" s="21" t="n">
        <f aca="false">G74+H74+I74+J74+K74+L74+M74+N74+O74+P74+Q74+F74</f>
        <v>0</v>
      </c>
      <c r="F74" s="21"/>
      <c r="G74" s="21" t="n">
        <f aca="false">G76+G77</f>
        <v>0</v>
      </c>
      <c r="H74" s="21" t="n">
        <f aca="false">H76+H77</f>
        <v>0</v>
      </c>
      <c r="I74" s="21" t="n">
        <f aca="false">I76+I77</f>
        <v>0</v>
      </c>
      <c r="J74" s="21" t="n">
        <f aca="false">J76+J77</f>
        <v>0</v>
      </c>
      <c r="K74" s="21" t="n">
        <f aca="false">K76+K77</f>
        <v>0</v>
      </c>
      <c r="L74" s="21" t="n">
        <f aca="false">L76+L77</f>
        <v>0</v>
      </c>
      <c r="M74" s="21" t="n">
        <f aca="false">M76+M77</f>
        <v>0</v>
      </c>
      <c r="N74" s="21" t="n">
        <f aca="false">N76+N77</f>
        <v>0</v>
      </c>
      <c r="O74" s="21" t="n">
        <f aca="false">O76+O77</f>
        <v>0</v>
      </c>
      <c r="P74" s="21" t="n">
        <f aca="false">P76+P77</f>
        <v>0</v>
      </c>
      <c r="Q74" s="21" t="n">
        <f aca="false">Q76+Q77</f>
        <v>0</v>
      </c>
    </row>
    <row r="75" s="22" customFormat="true" ht="27.75" hidden="false" customHeight="true" outlineLevel="0" collapsed="false">
      <c r="A75" s="14"/>
      <c r="B75" s="14"/>
      <c r="C75" s="14"/>
      <c r="D75" s="20" t="s">
        <v>29</v>
      </c>
      <c r="E75" s="21" t="n">
        <f aca="false">G75+H75+I75+J75+K75+L75+M75+N75+O75+P75+Q75+F75</f>
        <v>0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</row>
    <row r="76" s="22" customFormat="true" ht="27.75" hidden="false" customHeight="true" outlineLevel="0" collapsed="false">
      <c r="A76" s="14"/>
      <c r="B76" s="14"/>
      <c r="C76" s="14"/>
      <c r="D76" s="23" t="s">
        <v>31</v>
      </c>
      <c r="E76" s="21" t="n">
        <f aca="false">G76+H76+I76+J76+K76+L76+M76+N76+O76+P76+Q76+F76</f>
        <v>0</v>
      </c>
      <c r="F76" s="21"/>
      <c r="G76" s="21" t="n">
        <f aca="false">G78</f>
        <v>0</v>
      </c>
      <c r="H76" s="21" t="n">
        <f aca="false">H78</f>
        <v>0</v>
      </c>
      <c r="I76" s="21" t="n">
        <f aca="false">I78</f>
        <v>0</v>
      </c>
      <c r="J76" s="21" t="n">
        <f aca="false">J78</f>
        <v>0</v>
      </c>
      <c r="K76" s="21" t="n">
        <f aca="false">K78</f>
        <v>0</v>
      </c>
      <c r="L76" s="21" t="n">
        <f aca="false">L78</f>
        <v>0</v>
      </c>
      <c r="M76" s="21" t="n">
        <f aca="false">M78</f>
        <v>0</v>
      </c>
      <c r="N76" s="21" t="n">
        <f aca="false">N78</f>
        <v>0</v>
      </c>
      <c r="O76" s="21" t="n">
        <f aca="false">O78</f>
        <v>0</v>
      </c>
      <c r="P76" s="21" t="n">
        <f aca="false">P78</f>
        <v>0</v>
      </c>
      <c r="Q76" s="21" t="n">
        <f aca="false">Q78</f>
        <v>0</v>
      </c>
    </row>
    <row r="77" s="22" customFormat="true" ht="36.75" hidden="false" customHeight="true" outlineLevel="0" collapsed="false">
      <c r="A77" s="14"/>
      <c r="B77" s="14"/>
      <c r="C77" s="14"/>
      <c r="D77" s="20" t="s">
        <v>46</v>
      </c>
      <c r="E77" s="21" t="n">
        <f aca="false">G77+H77+I77+J77+K77+L77+M77+N77+O77+P77+Q77+F77</f>
        <v>0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</row>
    <row r="78" customFormat="false" ht="34.5" hidden="false" customHeight="true" outlineLevel="0" collapsed="false">
      <c r="A78" s="19" t="s">
        <v>78</v>
      </c>
      <c r="B78" s="19" t="s">
        <v>79</v>
      </c>
      <c r="C78" s="19" t="s">
        <v>27</v>
      </c>
      <c r="D78" s="20" t="s">
        <v>31</v>
      </c>
      <c r="E78" s="21" t="n">
        <f aca="false">G78+H78+I78+J78+K78+L78+M78+N78+O78+P78+Q78+F78</f>
        <v>0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</row>
    <row r="79" customFormat="false" ht="33" hidden="false" customHeight="true" outlineLevel="0" collapsed="false">
      <c r="A79" s="19"/>
      <c r="B79" s="19"/>
      <c r="C79" s="19"/>
      <c r="D79" s="20" t="s">
        <v>46</v>
      </c>
      <c r="E79" s="21" t="n">
        <f aca="false">G79+H79+I79+J79+K79+L79+M79+N79+O79+P79+Q79+F79</f>
        <v>0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</row>
    <row r="80" s="22" customFormat="true" ht="18.75" hidden="false" customHeight="true" outlineLevel="0" collapsed="false">
      <c r="A80" s="14"/>
      <c r="B80" s="14" t="s">
        <v>80</v>
      </c>
      <c r="C80" s="14"/>
      <c r="D80" s="20" t="s">
        <v>28</v>
      </c>
      <c r="E80" s="21" t="n">
        <f aca="false">G80+H80+I80+J80+K80+L80+M80+N80+O80+P80+Q80+F80</f>
        <v>0</v>
      </c>
      <c r="F80" s="21"/>
      <c r="G80" s="21" t="n">
        <f aca="false">G74</f>
        <v>0</v>
      </c>
      <c r="H80" s="21" t="n">
        <f aca="false">H74</f>
        <v>0</v>
      </c>
      <c r="I80" s="21" t="n">
        <f aca="false">I74</f>
        <v>0</v>
      </c>
      <c r="J80" s="21" t="n">
        <f aca="false">J74</f>
        <v>0</v>
      </c>
      <c r="K80" s="21" t="n">
        <f aca="false">K74</f>
        <v>0</v>
      </c>
      <c r="L80" s="21" t="n">
        <f aca="false">L74</f>
        <v>0</v>
      </c>
      <c r="M80" s="21" t="n">
        <f aca="false">M74</f>
        <v>0</v>
      </c>
      <c r="N80" s="21" t="n">
        <f aca="false">N74</f>
        <v>0</v>
      </c>
      <c r="O80" s="21" t="n">
        <f aca="false">O74</f>
        <v>0</v>
      </c>
      <c r="P80" s="21" t="n">
        <f aca="false">P74</f>
        <v>0</v>
      </c>
      <c r="Q80" s="21" t="n">
        <f aca="false">Q74</f>
        <v>0</v>
      </c>
    </row>
    <row r="81" s="22" customFormat="true" ht="18.75" hidden="false" customHeight="true" outlineLevel="0" collapsed="false">
      <c r="A81" s="14"/>
      <c r="B81" s="14"/>
      <c r="C81" s="14"/>
      <c r="D81" s="20" t="s">
        <v>29</v>
      </c>
      <c r="E81" s="21" t="n">
        <f aca="false">G81+H81+I81+J81+K81+L81+M81+N81+O81+P81+Q81+F81</f>
        <v>0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</row>
    <row r="82" s="22" customFormat="true" ht="21" hidden="false" customHeight="true" outlineLevel="0" collapsed="false">
      <c r="A82" s="14"/>
      <c r="B82" s="14"/>
      <c r="C82" s="14"/>
      <c r="D82" s="23" t="s">
        <v>31</v>
      </c>
      <c r="E82" s="21" t="n">
        <f aca="false">G82+H82+I82+J82+K82+L82+M82+N82+O82+P82+Q82+F82</f>
        <v>0</v>
      </c>
      <c r="F82" s="21"/>
      <c r="G82" s="21" t="n">
        <f aca="false">G78</f>
        <v>0</v>
      </c>
      <c r="H82" s="21" t="n">
        <f aca="false">H78</f>
        <v>0</v>
      </c>
      <c r="I82" s="21" t="n">
        <f aca="false">I78</f>
        <v>0</v>
      </c>
      <c r="J82" s="21" t="n">
        <f aca="false">J78</f>
        <v>0</v>
      </c>
      <c r="K82" s="21" t="n">
        <f aca="false">K78</f>
        <v>0</v>
      </c>
      <c r="L82" s="21" t="n">
        <f aca="false">L78</f>
        <v>0</v>
      </c>
      <c r="M82" s="21" t="n">
        <f aca="false">M78</f>
        <v>0</v>
      </c>
      <c r="N82" s="21" t="n">
        <f aca="false">N78</f>
        <v>0</v>
      </c>
      <c r="O82" s="21" t="n">
        <f aca="false">O78</f>
        <v>0</v>
      </c>
      <c r="P82" s="21" t="n">
        <f aca="false">P78</f>
        <v>0</v>
      </c>
      <c r="Q82" s="21" t="n">
        <f aca="false">Q78</f>
        <v>0</v>
      </c>
    </row>
    <row r="83" customFormat="false" ht="21" hidden="false" customHeight="true" outlineLevel="0" collapsed="false">
      <c r="A83" s="14"/>
      <c r="B83" s="14"/>
      <c r="C83" s="14"/>
      <c r="D83" s="20" t="s">
        <v>46</v>
      </c>
      <c r="E83" s="21" t="n">
        <f aca="false">G83+H83+I83+J83+K83+L83+M83+N83+O83+P83+Q83+F83</f>
        <v>0</v>
      </c>
      <c r="F83" s="21"/>
      <c r="G83" s="21" t="n">
        <f aca="false">G77</f>
        <v>0</v>
      </c>
      <c r="H83" s="21" t="n">
        <f aca="false">H77</f>
        <v>0</v>
      </c>
      <c r="I83" s="21" t="n">
        <f aca="false">I77</f>
        <v>0</v>
      </c>
      <c r="J83" s="21" t="n">
        <f aca="false">J77</f>
        <v>0</v>
      </c>
      <c r="K83" s="21" t="n">
        <f aca="false">K77</f>
        <v>0</v>
      </c>
      <c r="L83" s="21" t="n">
        <f aca="false">L77</f>
        <v>0</v>
      </c>
      <c r="M83" s="21" t="n">
        <f aca="false">M77</f>
        <v>0</v>
      </c>
      <c r="N83" s="21" t="n">
        <f aca="false">N77</f>
        <v>0</v>
      </c>
      <c r="O83" s="21" t="n">
        <f aca="false">O77</f>
        <v>0</v>
      </c>
      <c r="P83" s="21" t="n">
        <f aca="false">P77</f>
        <v>0</v>
      </c>
      <c r="Q83" s="21" t="n">
        <f aca="false">Q77</f>
        <v>0</v>
      </c>
    </row>
    <row r="84" s="22" customFormat="true" ht="19.5" hidden="false" customHeight="true" outlineLevel="0" collapsed="false">
      <c r="A84" s="14"/>
      <c r="B84" s="14" t="s">
        <v>74</v>
      </c>
      <c r="C84" s="14"/>
      <c r="D84" s="20" t="s">
        <v>28</v>
      </c>
      <c r="E84" s="21" t="n">
        <f aca="false">G84+H84+I84+J84+K84+L84+M84+N84+O84+P84+Q84+F84</f>
        <v>0</v>
      </c>
      <c r="F84" s="21"/>
      <c r="G84" s="21" t="n">
        <f aca="false">G86+G87</f>
        <v>0</v>
      </c>
      <c r="H84" s="21" t="n">
        <f aca="false">H86+H87</f>
        <v>0</v>
      </c>
      <c r="I84" s="21" t="n">
        <f aca="false">I86+I87</f>
        <v>0</v>
      </c>
      <c r="J84" s="21" t="n">
        <f aca="false">J86+J87</f>
        <v>0</v>
      </c>
      <c r="K84" s="21" t="n">
        <f aca="false">K86+K87</f>
        <v>0</v>
      </c>
      <c r="L84" s="21" t="n">
        <f aca="false">L86+L87</f>
        <v>0</v>
      </c>
      <c r="M84" s="21" t="n">
        <f aca="false">M86+M87</f>
        <v>0</v>
      </c>
      <c r="N84" s="21" t="n">
        <f aca="false">N86+N87</f>
        <v>0</v>
      </c>
      <c r="O84" s="21" t="n">
        <f aca="false">O86+O87</f>
        <v>0</v>
      </c>
      <c r="P84" s="21" t="n">
        <f aca="false">P86+P87</f>
        <v>0</v>
      </c>
      <c r="Q84" s="21" t="n">
        <f aca="false">Q86+Q87</f>
        <v>0</v>
      </c>
    </row>
    <row r="85" s="22" customFormat="true" ht="21" hidden="false" customHeight="true" outlineLevel="0" collapsed="false">
      <c r="A85" s="14"/>
      <c r="B85" s="14"/>
      <c r="C85" s="14"/>
      <c r="D85" s="20" t="s">
        <v>29</v>
      </c>
      <c r="E85" s="21" t="n">
        <f aca="false">G85+H85+I85+J85+K85+L85+M85+N85+O85+P85+Q85+F85</f>
        <v>0</v>
      </c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</row>
    <row r="86" s="22" customFormat="true" ht="21" hidden="false" customHeight="true" outlineLevel="0" collapsed="false">
      <c r="A86" s="14"/>
      <c r="B86" s="14"/>
      <c r="C86" s="14"/>
      <c r="D86" s="23" t="s">
        <v>31</v>
      </c>
      <c r="E86" s="21" t="n">
        <f aca="false">G86+H86+I86+J86+K86+L86+M86+N86+O86+P86+Q86+F86</f>
        <v>0</v>
      </c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</row>
    <row r="87" customFormat="false" ht="21.75" hidden="false" customHeight="true" outlineLevel="0" collapsed="false">
      <c r="A87" s="14"/>
      <c r="B87" s="14"/>
      <c r="C87" s="14"/>
      <c r="D87" s="20" t="s">
        <v>46</v>
      </c>
      <c r="E87" s="21" t="n">
        <f aca="false">G87+H87+I87+J87+K87+L87+M87+N87+O87+P87+Q87+F87</f>
        <v>0</v>
      </c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</row>
    <row r="88" customFormat="false" ht="25.5" hidden="false" customHeight="true" outlineLevel="0" collapsed="false">
      <c r="A88" s="16" t="s">
        <v>81</v>
      </c>
      <c r="B88" s="16"/>
      <c r="C88" s="16"/>
      <c r="D88" s="16"/>
      <c r="E88" s="16"/>
      <c r="F88" s="17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s="22" customFormat="true" ht="24" hidden="false" customHeight="true" outlineLevel="0" collapsed="false">
      <c r="A89" s="27" t="s">
        <v>82</v>
      </c>
      <c r="B89" s="27" t="s">
        <v>83</v>
      </c>
      <c r="C89" s="27" t="s">
        <v>84</v>
      </c>
      <c r="D89" s="20" t="s">
        <v>28</v>
      </c>
      <c r="E89" s="21" t="n">
        <f aca="false">G89+H89+I89+J89+K89+L89+M89+N89+O89+P89+Q89+F89</f>
        <v>6740.1</v>
      </c>
      <c r="F89" s="21" t="n">
        <f aca="false">F92</f>
        <v>750.6</v>
      </c>
      <c r="G89" s="21" t="n">
        <f aca="false">G92</f>
        <v>2262.9</v>
      </c>
      <c r="H89" s="21" t="n">
        <f aca="false">H92</f>
        <v>1863.3</v>
      </c>
      <c r="I89" s="21" t="n">
        <f aca="false">I92</f>
        <v>1863.3</v>
      </c>
      <c r="J89" s="21" t="n">
        <f aca="false">J92</f>
        <v>0</v>
      </c>
      <c r="K89" s="21" t="n">
        <f aca="false">K92</f>
        <v>0</v>
      </c>
      <c r="L89" s="21" t="n">
        <f aca="false">L92</f>
        <v>0</v>
      </c>
      <c r="M89" s="21" t="n">
        <f aca="false">M92</f>
        <v>0</v>
      </c>
      <c r="N89" s="21" t="n">
        <f aca="false">N92</f>
        <v>0</v>
      </c>
      <c r="O89" s="21" t="n">
        <f aca="false">O92</f>
        <v>0</v>
      </c>
      <c r="P89" s="21" t="n">
        <f aca="false">P92</f>
        <v>0</v>
      </c>
      <c r="Q89" s="21" t="n">
        <f aca="false">Q92</f>
        <v>0</v>
      </c>
    </row>
    <row r="90" s="22" customFormat="true" ht="24" hidden="false" customHeight="true" outlineLevel="0" collapsed="false">
      <c r="A90" s="27"/>
      <c r="B90" s="27"/>
      <c r="C90" s="27"/>
      <c r="D90" s="20" t="s">
        <v>29</v>
      </c>
      <c r="E90" s="21" t="n">
        <f aca="false">G90+H90+I90+J90+K90+L90+M90+N90+O90+P90+Q90+F90</f>
        <v>0</v>
      </c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</row>
    <row r="91" s="22" customFormat="true" ht="24" hidden="false" customHeight="true" outlineLevel="0" collapsed="false">
      <c r="A91" s="27"/>
      <c r="B91" s="27"/>
      <c r="C91" s="27"/>
      <c r="D91" s="20" t="s">
        <v>46</v>
      </c>
      <c r="E91" s="21" t="n">
        <f aca="false">G91+H91+I91+J91+K91+L91+M91+N91+O91+P91+Q91+F91</f>
        <v>0</v>
      </c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</row>
    <row r="92" s="22" customFormat="true" ht="75" hidden="false" customHeight="true" outlineLevel="0" collapsed="false">
      <c r="A92" s="27"/>
      <c r="B92" s="27"/>
      <c r="C92" s="27"/>
      <c r="D92" s="23" t="s">
        <v>31</v>
      </c>
      <c r="E92" s="21" t="n">
        <f aca="false">G92+H92+I92+J92+K92+L92+M92+N92+O92+P92+Q92+F92</f>
        <v>6740.1</v>
      </c>
      <c r="F92" s="21" t="n">
        <f aca="false">F93+F98+F94+F95+F97+F96</f>
        <v>750.6</v>
      </c>
      <c r="G92" s="21" t="n">
        <f aca="false">G93+G98+G94+G95+G97+G96</f>
        <v>2262.9</v>
      </c>
      <c r="H92" s="21" t="n">
        <f aca="false">H93+H98+H94+H95+H97+H96</f>
        <v>1863.3</v>
      </c>
      <c r="I92" s="21" t="n">
        <f aca="false">I93+I98+I94+I95+I97+I96</f>
        <v>1863.3</v>
      </c>
      <c r="J92" s="21" t="n">
        <f aca="false">J93+J98+J94+J95+J97+J96</f>
        <v>0</v>
      </c>
      <c r="K92" s="21" t="n">
        <f aca="false">K93+K98+K94+K95+K97+K96</f>
        <v>0</v>
      </c>
      <c r="L92" s="21" t="n">
        <f aca="false">L93+L98+L94+L95+L97+L96</f>
        <v>0</v>
      </c>
      <c r="M92" s="21" t="n">
        <f aca="false">M93+M98+M94+M95+M97+M96</f>
        <v>0</v>
      </c>
      <c r="N92" s="21" t="n">
        <f aca="false">N93+N98+N94+N95+N97+N96</f>
        <v>0</v>
      </c>
      <c r="O92" s="21" t="n">
        <f aca="false">O93+O98+O94+O95+O97+O96</f>
        <v>0</v>
      </c>
      <c r="P92" s="21" t="n">
        <f aca="false">P93+P98+P94+P95+P97+P96</f>
        <v>0</v>
      </c>
      <c r="Q92" s="21" t="n">
        <f aca="false">Q93+Q98+Q94+Q95+Q97+Q96</f>
        <v>0</v>
      </c>
    </row>
    <row r="93" customFormat="false" ht="48.75" hidden="false" customHeight="true" outlineLevel="0" collapsed="false">
      <c r="A93" s="19" t="s">
        <v>85</v>
      </c>
      <c r="B93" s="19" t="s">
        <v>86</v>
      </c>
      <c r="C93" s="27" t="s">
        <v>87</v>
      </c>
      <c r="D93" s="20" t="s">
        <v>88</v>
      </c>
      <c r="E93" s="21" t="n">
        <f aca="false">G93+H93+I93+J93+K93+L93+M93+N93+O93+P93+Q93+F93</f>
        <v>3226.1</v>
      </c>
      <c r="F93" s="21" t="n">
        <v>382.1</v>
      </c>
      <c r="G93" s="21" t="n">
        <v>1214.4</v>
      </c>
      <c r="H93" s="21" t="n">
        <v>814.8</v>
      </c>
      <c r="I93" s="21" t="n">
        <v>814.8</v>
      </c>
      <c r="J93" s="21"/>
      <c r="K93" s="21"/>
      <c r="L93" s="21"/>
      <c r="M93" s="21"/>
      <c r="N93" s="21"/>
      <c r="O93" s="21"/>
      <c r="P93" s="21"/>
      <c r="Q93" s="21"/>
    </row>
    <row r="94" customFormat="false" ht="40.5" hidden="false" customHeight="true" outlineLevel="0" collapsed="false">
      <c r="A94" s="19"/>
      <c r="B94" s="19"/>
      <c r="C94" s="14" t="s">
        <v>89</v>
      </c>
      <c r="D94" s="20" t="s">
        <v>88</v>
      </c>
      <c r="E94" s="21" t="n">
        <f aca="false">G94+H94+I94+J94+K94+L94+M94+N94+O94+P94+Q94+F94</f>
        <v>0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</row>
    <row r="95" customFormat="false" ht="38.25" hidden="false" customHeight="true" outlineLevel="0" collapsed="false">
      <c r="A95" s="19"/>
      <c r="B95" s="19"/>
      <c r="C95" s="14" t="s">
        <v>90</v>
      </c>
      <c r="D95" s="20" t="s">
        <v>88</v>
      </c>
      <c r="E95" s="21" t="n">
        <f aca="false">G95+H95+I95+J95+K95+L95+M95+N95+O95+P95+Q95+F95</f>
        <v>420</v>
      </c>
      <c r="F95" s="21" t="n">
        <v>105</v>
      </c>
      <c r="G95" s="21" t="n">
        <v>105</v>
      </c>
      <c r="H95" s="21" t="n">
        <v>105</v>
      </c>
      <c r="I95" s="21" t="n">
        <v>105</v>
      </c>
      <c r="J95" s="21"/>
      <c r="K95" s="21"/>
      <c r="L95" s="21"/>
      <c r="M95" s="21"/>
      <c r="N95" s="21"/>
      <c r="O95" s="21"/>
      <c r="P95" s="21"/>
      <c r="Q95" s="21"/>
    </row>
    <row r="96" customFormat="false" ht="54" hidden="false" customHeight="true" outlineLevel="0" collapsed="false">
      <c r="A96" s="19"/>
      <c r="B96" s="19"/>
      <c r="C96" s="14" t="s">
        <v>91</v>
      </c>
      <c r="D96" s="20" t="s">
        <v>88</v>
      </c>
      <c r="E96" s="21" t="n">
        <f aca="false">G96+H96+I96+J96+K96+L96+M96+N96+O96+P96+Q96+F96</f>
        <v>654</v>
      </c>
      <c r="F96" s="21" t="n">
        <v>163.5</v>
      </c>
      <c r="G96" s="21" t="n">
        <v>163.5</v>
      </c>
      <c r="H96" s="21" t="n">
        <v>163.5</v>
      </c>
      <c r="I96" s="21" t="n">
        <v>163.5</v>
      </c>
      <c r="J96" s="21"/>
      <c r="K96" s="21"/>
      <c r="L96" s="21"/>
      <c r="M96" s="21"/>
      <c r="N96" s="21"/>
      <c r="O96" s="21"/>
      <c r="P96" s="21"/>
      <c r="Q96" s="21"/>
    </row>
    <row r="97" customFormat="false" ht="74.25" hidden="false" customHeight="true" outlineLevel="0" collapsed="false">
      <c r="A97" s="19"/>
      <c r="B97" s="19"/>
      <c r="C97" s="38" t="s">
        <v>27</v>
      </c>
      <c r="D97" s="20" t="s">
        <v>88</v>
      </c>
      <c r="E97" s="21" t="n">
        <f aca="false">G97+H97+I97+J97+K97+L97+M97+N97+O97+P97+Q97+F97</f>
        <v>2040</v>
      </c>
      <c r="F97" s="21"/>
      <c r="G97" s="21" t="n">
        <v>680</v>
      </c>
      <c r="H97" s="21" t="n">
        <v>680</v>
      </c>
      <c r="I97" s="21" t="n">
        <v>680</v>
      </c>
      <c r="J97" s="21"/>
      <c r="K97" s="21"/>
      <c r="L97" s="21"/>
      <c r="M97" s="21"/>
      <c r="N97" s="21"/>
      <c r="O97" s="21"/>
      <c r="P97" s="21"/>
      <c r="Q97" s="21"/>
    </row>
    <row r="98" customFormat="false" ht="67.5" hidden="false" customHeight="true" outlineLevel="0" collapsed="false">
      <c r="A98" s="19" t="s">
        <v>92</v>
      </c>
      <c r="B98" s="19" t="s">
        <v>93</v>
      </c>
      <c r="C98" s="38" t="s">
        <v>27</v>
      </c>
      <c r="D98" s="20" t="s">
        <v>31</v>
      </c>
      <c r="E98" s="21" t="n">
        <f aca="false">G98+H98+I98+J98+K98+L98+M98+N98+O98+P98+Q98+F98</f>
        <v>400</v>
      </c>
      <c r="F98" s="21" t="n">
        <v>100</v>
      </c>
      <c r="G98" s="21" t="n">
        <v>100</v>
      </c>
      <c r="H98" s="21" t="n">
        <v>100</v>
      </c>
      <c r="I98" s="21" t="n">
        <v>100</v>
      </c>
      <c r="J98" s="21"/>
      <c r="K98" s="21"/>
      <c r="L98" s="21"/>
      <c r="M98" s="21"/>
      <c r="N98" s="21"/>
      <c r="O98" s="21"/>
      <c r="P98" s="21"/>
      <c r="Q98" s="21"/>
    </row>
    <row r="99" s="22" customFormat="true" ht="23.25" hidden="false" customHeight="true" outlineLevel="0" collapsed="false">
      <c r="A99" s="14" t="s">
        <v>94</v>
      </c>
      <c r="B99" s="14" t="s">
        <v>95</v>
      </c>
      <c r="C99" s="14" t="s">
        <v>96</v>
      </c>
      <c r="D99" s="20" t="s">
        <v>28</v>
      </c>
      <c r="E99" s="21" t="n">
        <f aca="false">G99+H99+I99+J99+K99+L99+M99+N99+O99+P99+Q99+F99</f>
        <v>4016.2</v>
      </c>
      <c r="F99" s="21" t="n">
        <f aca="false">F101+F102</f>
        <v>1005.7</v>
      </c>
      <c r="G99" s="21" t="n">
        <f aca="false">G101+G102</f>
        <v>1405.9</v>
      </c>
      <c r="H99" s="21" t="n">
        <f aca="false">H101+H102</f>
        <v>802.3</v>
      </c>
      <c r="I99" s="21" t="n">
        <f aca="false">I101+I102</f>
        <v>802.3</v>
      </c>
      <c r="J99" s="21" t="n">
        <f aca="false">J101+J102</f>
        <v>0</v>
      </c>
      <c r="K99" s="21" t="n">
        <f aca="false">K101+K102</f>
        <v>0</v>
      </c>
      <c r="L99" s="21" t="n">
        <f aca="false">L101+L102</f>
        <v>0</v>
      </c>
      <c r="M99" s="21" t="n">
        <f aca="false">M101+M102</f>
        <v>0</v>
      </c>
      <c r="N99" s="21" t="n">
        <f aca="false">N101+N102</f>
        <v>0</v>
      </c>
      <c r="O99" s="21" t="n">
        <f aca="false">O101+O102</f>
        <v>0</v>
      </c>
      <c r="P99" s="21" t="n">
        <f aca="false">P101+P102</f>
        <v>0</v>
      </c>
      <c r="Q99" s="21" t="n">
        <f aca="false">Q101+Q102</f>
        <v>0</v>
      </c>
    </row>
    <row r="100" s="22" customFormat="true" ht="15.75" hidden="false" customHeight="false" outlineLevel="0" collapsed="false">
      <c r="A100" s="14"/>
      <c r="B100" s="14"/>
      <c r="C100" s="14"/>
      <c r="D100" s="20" t="s">
        <v>29</v>
      </c>
      <c r="E100" s="21" t="n">
        <f aca="false">G100+H100+I100+J100+K100+L100+M100+N100+O100+P100+Q100+F100</f>
        <v>0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s="22" customFormat="true" ht="33" hidden="false" customHeight="true" outlineLevel="0" collapsed="false">
      <c r="A101" s="14"/>
      <c r="B101" s="14"/>
      <c r="C101" s="14"/>
      <c r="D101" s="23" t="s">
        <v>31</v>
      </c>
      <c r="E101" s="21" t="n">
        <f aca="false">G101+H101+I101+J101+K101+L101+M101+N101+O101+P101+Q101+F101</f>
        <v>4016.2</v>
      </c>
      <c r="F101" s="21" t="n">
        <f aca="false">F104+F105+F106+F107</f>
        <v>1005.7</v>
      </c>
      <c r="G101" s="21" t="n">
        <f aca="false">G104+G105+G106+G107</f>
        <v>1405.9</v>
      </c>
      <c r="H101" s="21" t="n">
        <f aca="false">H104+H105+H106+H107</f>
        <v>802.3</v>
      </c>
      <c r="I101" s="21" t="n">
        <f aca="false">I104+I105+I106+I107</f>
        <v>802.3</v>
      </c>
      <c r="J101" s="21" t="n">
        <f aca="false">J104+J105+J106+J107</f>
        <v>0</v>
      </c>
      <c r="K101" s="21" t="n">
        <f aca="false">K104+K105+K106+K107</f>
        <v>0</v>
      </c>
      <c r="L101" s="21" t="n">
        <f aca="false">L104+L105+L106+L107</f>
        <v>0</v>
      </c>
      <c r="M101" s="21" t="n">
        <f aca="false">M104+M105+M106+M107</f>
        <v>0</v>
      </c>
      <c r="N101" s="21" t="n">
        <f aca="false">N104+N105+N106+N107</f>
        <v>0</v>
      </c>
      <c r="O101" s="21" t="n">
        <f aca="false">O104+O105+O106+O107</f>
        <v>0</v>
      </c>
      <c r="P101" s="21" t="n">
        <f aca="false">P104+P105+P106+P107</f>
        <v>0</v>
      </c>
      <c r="Q101" s="21" t="n">
        <f aca="false">Q104+Q105+Q106+Q107</f>
        <v>0</v>
      </c>
    </row>
    <row r="102" s="22" customFormat="true" ht="44.25" hidden="false" customHeight="true" outlineLevel="0" collapsed="false">
      <c r="A102" s="14"/>
      <c r="B102" s="14"/>
      <c r="C102" s="14"/>
      <c r="D102" s="20" t="s">
        <v>46</v>
      </c>
      <c r="E102" s="21" t="n">
        <f aca="false">G102+H102+I102+J102+K102+L102+M102+N102+O102+P102+Q102+F102</f>
        <v>0</v>
      </c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s="22" customFormat="true" ht="0.75" hidden="false" customHeight="true" outlineLevel="0" collapsed="false">
      <c r="A103" s="19" t="s">
        <v>97</v>
      </c>
      <c r="B103" s="19" t="s">
        <v>98</v>
      </c>
      <c r="C103" s="14" t="s">
        <v>87</v>
      </c>
      <c r="D103" s="20"/>
      <c r="E103" s="21" t="n">
        <f aca="false">G103+H103+I103+J103+K103+L103+M103+N103+O103+P103+Q103+F103</f>
        <v>0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s="22" customFormat="true" ht="60.75" hidden="false" customHeight="true" outlineLevel="0" collapsed="false">
      <c r="A104" s="19"/>
      <c r="B104" s="19"/>
      <c r="C104" s="14"/>
      <c r="D104" s="20" t="s">
        <v>88</v>
      </c>
      <c r="E104" s="21" t="n">
        <f aca="false">G104+H104+I104+J104+K104+L104+M104+N104+O104+P104+Q104+F104</f>
        <v>2768.8</v>
      </c>
      <c r="F104" s="21" t="n">
        <v>570.7</v>
      </c>
      <c r="G104" s="21" t="n">
        <v>1108.1</v>
      </c>
      <c r="H104" s="21" t="n">
        <v>545</v>
      </c>
      <c r="I104" s="21" t="n">
        <v>545</v>
      </c>
      <c r="J104" s="21"/>
      <c r="K104" s="21"/>
      <c r="L104" s="21"/>
      <c r="M104" s="21"/>
      <c r="N104" s="21"/>
      <c r="O104" s="21"/>
      <c r="P104" s="21"/>
      <c r="Q104" s="21"/>
    </row>
    <row r="105" s="22" customFormat="true" ht="41.25" hidden="false" customHeight="true" outlineLevel="0" collapsed="false">
      <c r="A105" s="19"/>
      <c r="B105" s="19"/>
      <c r="C105" s="14" t="s">
        <v>90</v>
      </c>
      <c r="D105" s="20" t="s">
        <v>88</v>
      </c>
      <c r="E105" s="21" t="n">
        <f aca="false">G105+H105+I105+J105+K105+L105+M105+N105+O105+P105+Q105+F105</f>
        <v>780</v>
      </c>
      <c r="F105" s="21" t="n">
        <v>195</v>
      </c>
      <c r="G105" s="21" t="n">
        <v>195</v>
      </c>
      <c r="H105" s="21" t="n">
        <v>195</v>
      </c>
      <c r="I105" s="21" t="n">
        <v>195</v>
      </c>
      <c r="J105" s="21"/>
      <c r="K105" s="21"/>
      <c r="L105" s="21"/>
      <c r="M105" s="21"/>
      <c r="N105" s="21"/>
      <c r="O105" s="21"/>
      <c r="P105" s="21"/>
      <c r="Q105" s="21"/>
    </row>
    <row r="106" s="22" customFormat="true" ht="27.75" hidden="false" customHeight="true" outlineLevel="0" collapsed="false">
      <c r="A106" s="19"/>
      <c r="B106" s="19"/>
      <c r="C106" s="14" t="s">
        <v>99</v>
      </c>
      <c r="D106" s="20" t="s">
        <v>88</v>
      </c>
      <c r="E106" s="21" t="n">
        <f aca="false">G106+H106+I106+J106+K106+L106+M106+N106+O106+P106+Q106+F106</f>
        <v>420</v>
      </c>
      <c r="F106" s="21" t="n">
        <v>240</v>
      </c>
      <c r="G106" s="21" t="n">
        <v>60</v>
      </c>
      <c r="H106" s="21" t="n">
        <v>60</v>
      </c>
      <c r="I106" s="21" t="n">
        <v>60</v>
      </c>
      <c r="J106" s="21"/>
      <c r="K106" s="21"/>
      <c r="L106" s="21"/>
      <c r="M106" s="21"/>
      <c r="N106" s="21"/>
      <c r="O106" s="21"/>
      <c r="P106" s="21"/>
      <c r="Q106" s="21"/>
    </row>
    <row r="107" s="22" customFormat="true" ht="48.75" hidden="false" customHeight="true" outlineLevel="0" collapsed="false">
      <c r="A107" s="19" t="s">
        <v>100</v>
      </c>
      <c r="B107" s="19" t="s">
        <v>101</v>
      </c>
      <c r="C107" s="14" t="s">
        <v>87</v>
      </c>
      <c r="D107" s="20" t="s">
        <v>88</v>
      </c>
      <c r="E107" s="21" t="n">
        <f aca="false">G107+H107+I107+J107+K107+L107+M107+N107+O107+P107+Q107+F107</f>
        <v>47.4</v>
      </c>
      <c r="F107" s="21"/>
      <c r="G107" s="21" t="n">
        <v>42.8</v>
      </c>
      <c r="H107" s="21" t="n">
        <v>2.3</v>
      </c>
      <c r="I107" s="21" t="n">
        <v>2.3</v>
      </c>
      <c r="J107" s="21"/>
      <c r="K107" s="21"/>
      <c r="L107" s="21"/>
      <c r="M107" s="21"/>
      <c r="N107" s="21"/>
      <c r="O107" s="21"/>
      <c r="P107" s="21"/>
      <c r="Q107" s="21"/>
    </row>
    <row r="108" s="22" customFormat="true" ht="15.75" hidden="false" customHeight="true" outlineLevel="0" collapsed="false">
      <c r="A108" s="14" t="s">
        <v>102</v>
      </c>
      <c r="B108" s="14" t="s">
        <v>103</v>
      </c>
      <c r="C108" s="14" t="s">
        <v>104</v>
      </c>
      <c r="D108" s="26" t="s">
        <v>28</v>
      </c>
      <c r="E108" s="21" t="n">
        <f aca="false">G108+H108+I108+J108+K108+L108+M108+N108+O108+P108+Q108+F108</f>
        <v>403969.7</v>
      </c>
      <c r="F108" s="21" t="n">
        <f aca="false">F111</f>
        <v>33287.3</v>
      </c>
      <c r="G108" s="21" t="n">
        <f aca="false">G111</f>
        <v>32532.1</v>
      </c>
      <c r="H108" s="21" t="n">
        <f aca="false">H111</f>
        <v>32540.9</v>
      </c>
      <c r="I108" s="21" t="n">
        <f aca="false">I111</f>
        <v>33956.6</v>
      </c>
      <c r="J108" s="21" t="n">
        <f aca="false">J111</f>
        <v>33956.6</v>
      </c>
      <c r="K108" s="21" t="n">
        <f aca="false">K111</f>
        <v>33956.6</v>
      </c>
      <c r="L108" s="21" t="n">
        <f aca="false">L111</f>
        <v>33956.6</v>
      </c>
      <c r="M108" s="21" t="n">
        <f aca="false">M111</f>
        <v>33956.6</v>
      </c>
      <c r="N108" s="21" t="n">
        <f aca="false">N111</f>
        <v>33956.6</v>
      </c>
      <c r="O108" s="21" t="n">
        <f aca="false">O111</f>
        <v>33956.6</v>
      </c>
      <c r="P108" s="21" t="n">
        <f aca="false">P111</f>
        <v>33956.6</v>
      </c>
      <c r="Q108" s="21" t="n">
        <f aca="false">Q111</f>
        <v>33956.6</v>
      </c>
    </row>
    <row r="109" s="22" customFormat="true" ht="26.25" hidden="false" customHeight="true" outlineLevel="0" collapsed="false">
      <c r="A109" s="14"/>
      <c r="B109" s="14"/>
      <c r="C109" s="14"/>
      <c r="D109" s="20" t="s">
        <v>29</v>
      </c>
      <c r="E109" s="21" t="n">
        <f aca="false">G109+H109+I109+J109+K109+L109+M109+N109+O109+P109+Q109+F109</f>
        <v>0</v>
      </c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s="22" customFormat="true" ht="23.25" hidden="false" customHeight="true" outlineLevel="0" collapsed="false">
      <c r="A110" s="14"/>
      <c r="B110" s="14"/>
      <c r="C110" s="14"/>
      <c r="D110" s="20" t="s">
        <v>46</v>
      </c>
      <c r="E110" s="21" t="n">
        <f aca="false">G110+H110+I110+J110+K110+L110+M110+N110+O110+P110+Q110+F110</f>
        <v>0</v>
      </c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  <row r="111" s="22" customFormat="true" ht="28.5" hidden="false" customHeight="true" outlineLevel="0" collapsed="false">
      <c r="A111" s="14"/>
      <c r="B111" s="14"/>
      <c r="C111" s="14"/>
      <c r="D111" s="23" t="s">
        <v>31</v>
      </c>
      <c r="E111" s="21" t="n">
        <f aca="false">G111+H111+I111+J111+K111+L111+M111+N111+O111+P111+Q111+F111</f>
        <v>403969.7</v>
      </c>
      <c r="F111" s="21" t="n">
        <f aca="false">F112</f>
        <v>33287.3</v>
      </c>
      <c r="G111" s="21" t="n">
        <f aca="false">G112</f>
        <v>32532.1</v>
      </c>
      <c r="H111" s="21" t="n">
        <f aca="false">H112</f>
        <v>32540.9</v>
      </c>
      <c r="I111" s="21" t="n">
        <f aca="false">I112</f>
        <v>33956.6</v>
      </c>
      <c r="J111" s="21" t="n">
        <f aca="false">J112</f>
        <v>33956.6</v>
      </c>
      <c r="K111" s="21" t="n">
        <f aca="false">K112</f>
        <v>33956.6</v>
      </c>
      <c r="L111" s="21" t="n">
        <f aca="false">L112</f>
        <v>33956.6</v>
      </c>
      <c r="M111" s="21" t="n">
        <f aca="false">M112</f>
        <v>33956.6</v>
      </c>
      <c r="N111" s="21" t="n">
        <f aca="false">N112</f>
        <v>33956.6</v>
      </c>
      <c r="O111" s="21" t="n">
        <f aca="false">O112</f>
        <v>33956.6</v>
      </c>
      <c r="P111" s="21" t="n">
        <f aca="false">P112</f>
        <v>33956.6</v>
      </c>
      <c r="Q111" s="21" t="n">
        <f aca="false">Q112</f>
        <v>33956.6</v>
      </c>
    </row>
    <row r="112" s="22" customFormat="true" ht="84.75" hidden="false" customHeight="true" outlineLevel="0" collapsed="false">
      <c r="A112" s="19" t="s">
        <v>105</v>
      </c>
      <c r="B112" s="19" t="s">
        <v>106</v>
      </c>
      <c r="C112" s="14" t="s">
        <v>87</v>
      </c>
      <c r="D112" s="20" t="s">
        <v>88</v>
      </c>
      <c r="E112" s="21" t="n">
        <f aca="false">G112+H112+I112+J112+K112+L112+M112+N112+O112+P112+Q112+F112</f>
        <v>403969.7</v>
      </c>
      <c r="F112" s="21" t="n">
        <v>33287.3</v>
      </c>
      <c r="G112" s="21" t="n">
        <v>32532.1</v>
      </c>
      <c r="H112" s="21" t="n">
        <v>32540.9</v>
      </c>
      <c r="I112" s="21" t="n">
        <v>33956.6</v>
      </c>
      <c r="J112" s="21" t="n">
        <v>33956.6</v>
      </c>
      <c r="K112" s="21" t="n">
        <v>33956.6</v>
      </c>
      <c r="L112" s="21" t="n">
        <v>33956.6</v>
      </c>
      <c r="M112" s="21" t="n">
        <v>33956.6</v>
      </c>
      <c r="N112" s="21" t="n">
        <v>33956.6</v>
      </c>
      <c r="O112" s="21" t="n">
        <v>33956.6</v>
      </c>
      <c r="P112" s="21" t="n">
        <v>33956.6</v>
      </c>
      <c r="Q112" s="21" t="n">
        <v>33956.6</v>
      </c>
    </row>
    <row r="113" s="22" customFormat="true" ht="16.5" hidden="false" customHeight="true" outlineLevel="0" collapsed="false">
      <c r="A113" s="19" t="s">
        <v>107</v>
      </c>
      <c r="B113" s="19" t="s">
        <v>108</v>
      </c>
      <c r="C113" s="14" t="s">
        <v>109</v>
      </c>
      <c r="D113" s="26" t="s">
        <v>28</v>
      </c>
      <c r="E113" s="21" t="n">
        <f aca="false">G113+H113+I113+J113+K113+L113+M113+N113+O113+P113+Q113+F113</f>
        <v>7325.6</v>
      </c>
      <c r="F113" s="21" t="n">
        <f aca="false">F116</f>
        <v>7270.6</v>
      </c>
      <c r="G113" s="21" t="n">
        <f aca="false">G116</f>
        <v>11</v>
      </c>
      <c r="H113" s="21" t="n">
        <f aca="false">H116</f>
        <v>11</v>
      </c>
      <c r="I113" s="21" t="n">
        <f aca="false">I116</f>
        <v>11</v>
      </c>
      <c r="J113" s="21" t="n">
        <f aca="false">J116</f>
        <v>11</v>
      </c>
      <c r="K113" s="21" t="n">
        <f aca="false">K116</f>
        <v>11</v>
      </c>
      <c r="L113" s="21" t="n">
        <f aca="false">L116</f>
        <v>0</v>
      </c>
      <c r="M113" s="21" t="n">
        <f aca="false">M116</f>
        <v>0</v>
      </c>
      <c r="N113" s="21" t="n">
        <f aca="false">N116</f>
        <v>0</v>
      </c>
      <c r="O113" s="21" t="n">
        <f aca="false">O116</f>
        <v>0</v>
      </c>
      <c r="P113" s="21" t="n">
        <f aca="false">P116</f>
        <v>0</v>
      </c>
      <c r="Q113" s="21" t="n">
        <f aca="false">Q116</f>
        <v>0</v>
      </c>
    </row>
    <row r="114" s="22" customFormat="true" ht="15" hidden="false" customHeight="true" outlineLevel="0" collapsed="false">
      <c r="A114" s="19"/>
      <c r="B114" s="19"/>
      <c r="C114" s="14"/>
      <c r="D114" s="20" t="s">
        <v>29</v>
      </c>
      <c r="E114" s="21" t="n">
        <f aca="false">G114+H114+I114+J114+K114+L114+M114+N114+O114+P114+Q114+F114</f>
        <v>0</v>
      </c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</row>
    <row r="115" s="22" customFormat="true" ht="15" hidden="false" customHeight="true" outlineLevel="0" collapsed="false">
      <c r="A115" s="19"/>
      <c r="B115" s="19"/>
      <c r="C115" s="14"/>
      <c r="D115" s="20" t="s">
        <v>46</v>
      </c>
      <c r="E115" s="21" t="n">
        <f aca="false">G115+H115+I115+J115+K115+L115+M115+N115+O115+P115+Q115+F115</f>
        <v>0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</row>
    <row r="116" s="22" customFormat="true" ht="18" hidden="false" customHeight="true" outlineLevel="0" collapsed="false">
      <c r="A116" s="19"/>
      <c r="B116" s="19"/>
      <c r="C116" s="14"/>
      <c r="D116" s="20" t="s">
        <v>88</v>
      </c>
      <c r="E116" s="21" t="n">
        <f aca="false">G116+H116+I116+J116+K116+L116+M116+N116+O116+P116+Q116+F116</f>
        <v>7325.6</v>
      </c>
      <c r="F116" s="21" t="n">
        <f aca="false">F117+F119</f>
        <v>7270.6</v>
      </c>
      <c r="G116" s="21" t="n">
        <f aca="false">G118</f>
        <v>11</v>
      </c>
      <c r="H116" s="21" t="n">
        <f aca="false">H118</f>
        <v>11</v>
      </c>
      <c r="I116" s="21" t="n">
        <f aca="false">I118</f>
        <v>11</v>
      </c>
      <c r="J116" s="21" t="n">
        <f aca="false">J118</f>
        <v>11</v>
      </c>
      <c r="K116" s="21" t="n">
        <f aca="false">K118</f>
        <v>11</v>
      </c>
      <c r="L116" s="21" t="n">
        <f aca="false">L118</f>
        <v>0</v>
      </c>
      <c r="M116" s="21" t="n">
        <f aca="false">M118</f>
        <v>0</v>
      </c>
      <c r="N116" s="21" t="n">
        <f aca="false">N118</f>
        <v>0</v>
      </c>
      <c r="O116" s="21" t="n">
        <f aca="false">O118</f>
        <v>0</v>
      </c>
      <c r="P116" s="21" t="n">
        <f aca="false">P118</f>
        <v>0</v>
      </c>
      <c r="Q116" s="21" t="n">
        <f aca="false">Q118</f>
        <v>0</v>
      </c>
    </row>
    <row r="117" s="22" customFormat="true" ht="63" hidden="false" customHeight="true" outlineLevel="0" collapsed="false">
      <c r="A117" s="19" t="s">
        <v>110</v>
      </c>
      <c r="B117" s="19" t="s">
        <v>111</v>
      </c>
      <c r="C117" s="14" t="s">
        <v>87</v>
      </c>
      <c r="D117" s="20" t="s">
        <v>31</v>
      </c>
      <c r="E117" s="21" t="n">
        <f aca="false">G117+H117+I117+J117+K117+L117+M117+N117+O117+P117+Q117+F117</f>
        <v>8.6</v>
      </c>
      <c r="F117" s="21" t="n">
        <v>8.6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</row>
    <row r="118" customFormat="false" ht="69" hidden="false" customHeight="true" outlineLevel="0" collapsed="false">
      <c r="A118" s="19"/>
      <c r="B118" s="19"/>
      <c r="C118" s="14" t="s">
        <v>27</v>
      </c>
      <c r="D118" s="20" t="s">
        <v>31</v>
      </c>
      <c r="E118" s="21" t="n">
        <f aca="false">G118+H118+I118+J118+K118+L118+M118+N118+O118+P118+Q118+F118</f>
        <v>55</v>
      </c>
      <c r="F118" s="21"/>
      <c r="G118" s="21" t="n">
        <v>11</v>
      </c>
      <c r="H118" s="21" t="n">
        <v>11</v>
      </c>
      <c r="I118" s="21" t="n">
        <v>11</v>
      </c>
      <c r="J118" s="21" t="n">
        <v>11</v>
      </c>
      <c r="K118" s="21" t="n">
        <v>11</v>
      </c>
      <c r="L118" s="21"/>
      <c r="M118" s="21"/>
      <c r="N118" s="21"/>
      <c r="O118" s="21"/>
      <c r="P118" s="21"/>
      <c r="Q118" s="21"/>
    </row>
    <row r="119" s="22" customFormat="true" ht="84.75" hidden="false" customHeight="true" outlineLevel="0" collapsed="false">
      <c r="A119" s="19" t="s">
        <v>112</v>
      </c>
      <c r="B119" s="19" t="s">
        <v>113</v>
      </c>
      <c r="C119" s="14" t="s">
        <v>27</v>
      </c>
      <c r="D119" s="20" t="s">
        <v>31</v>
      </c>
      <c r="E119" s="21" t="n">
        <f aca="false">G119+H119+I119+J119+K119+L119+M119+N119+O119+P119+Q119+F119</f>
        <v>7262</v>
      </c>
      <c r="F119" s="21" t="n">
        <v>7262</v>
      </c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</row>
    <row r="120" s="22" customFormat="true" ht="25.5" hidden="false" customHeight="true" outlineLevel="0" collapsed="false">
      <c r="A120" s="14"/>
      <c r="B120" s="14" t="s">
        <v>114</v>
      </c>
      <c r="C120" s="14"/>
      <c r="D120" s="20" t="s">
        <v>28</v>
      </c>
      <c r="E120" s="21" t="n">
        <f aca="false">G120+H120+I120+J120+K120+L120+M120+N120+O120+P120+Q120+F120</f>
        <v>422051.6</v>
      </c>
      <c r="F120" s="21" t="n">
        <f aca="false">F108+F99+F89+F113</f>
        <v>42314.2</v>
      </c>
      <c r="G120" s="21" t="n">
        <f aca="false">G108+G99+G89+G113</f>
        <v>36211.9</v>
      </c>
      <c r="H120" s="21" t="n">
        <f aca="false">H108+H99+H89+H113</f>
        <v>35217.5</v>
      </c>
      <c r="I120" s="21" t="n">
        <f aca="false">I108+I99+I89+I113</f>
        <v>36633.2</v>
      </c>
      <c r="J120" s="21" t="n">
        <f aca="false">J108+J99+J89+J113</f>
        <v>33967.6</v>
      </c>
      <c r="K120" s="21" t="n">
        <f aca="false">K108+K99+K89+K113</f>
        <v>33967.6</v>
      </c>
      <c r="L120" s="21" t="n">
        <f aca="false">L108+L99+L89+L113</f>
        <v>33956.6</v>
      </c>
      <c r="M120" s="21" t="n">
        <f aca="false">M108+M99+M89+M113</f>
        <v>33956.6</v>
      </c>
      <c r="N120" s="21" t="n">
        <f aca="false">N108+N99+N89+N113</f>
        <v>33956.6</v>
      </c>
      <c r="O120" s="21" t="n">
        <f aca="false">O108+O99+O89+O113</f>
        <v>33956.6</v>
      </c>
      <c r="P120" s="21" t="n">
        <f aca="false">P108+P99+P89+P113</f>
        <v>33956.6</v>
      </c>
      <c r="Q120" s="21" t="n">
        <f aca="false">Q108+Q99+Q89+Q113</f>
        <v>33956.6</v>
      </c>
    </row>
    <row r="121" s="22" customFormat="true" ht="25.5" hidden="false" customHeight="true" outlineLevel="0" collapsed="false">
      <c r="A121" s="14"/>
      <c r="B121" s="14"/>
      <c r="C121" s="14"/>
      <c r="D121" s="20" t="s">
        <v>29</v>
      </c>
      <c r="E121" s="21" t="n">
        <f aca="false">G121+H121+I121+J121+K121+L121+M121+N121+O121+P121+Q121+F121</f>
        <v>0</v>
      </c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</row>
    <row r="122" s="22" customFormat="true" ht="25.5" hidden="false" customHeight="true" outlineLevel="0" collapsed="false">
      <c r="A122" s="14"/>
      <c r="B122" s="14"/>
      <c r="C122" s="14"/>
      <c r="D122" s="23" t="s">
        <v>31</v>
      </c>
      <c r="E122" s="21" t="n">
        <f aca="false">G122+H122+I122+J122+K122+L122+M122+N122+O122+P122+Q122+F122</f>
        <v>422051.6</v>
      </c>
      <c r="F122" s="21" t="n">
        <f aca="false">F111+F101+F92+F116</f>
        <v>42314.2</v>
      </c>
      <c r="G122" s="21" t="n">
        <f aca="false">G111+G101+G92+G116</f>
        <v>36211.9</v>
      </c>
      <c r="H122" s="21" t="n">
        <f aca="false">H111+H101+H92+H116</f>
        <v>35217.5</v>
      </c>
      <c r="I122" s="21" t="n">
        <f aca="false">I111+I101+I92+I116</f>
        <v>36633.2</v>
      </c>
      <c r="J122" s="21" t="n">
        <f aca="false">J111+J101+J92+J116</f>
        <v>33967.6</v>
      </c>
      <c r="K122" s="21" t="n">
        <f aca="false">K111+K101+K92+K116</f>
        <v>33967.6</v>
      </c>
      <c r="L122" s="21" t="n">
        <f aca="false">L111+L101+L92+L116</f>
        <v>33956.6</v>
      </c>
      <c r="M122" s="21" t="n">
        <f aca="false">M111+M101+M92+M116</f>
        <v>33956.6</v>
      </c>
      <c r="N122" s="21" t="n">
        <f aca="false">N111+N101+N92+N116</f>
        <v>33956.6</v>
      </c>
      <c r="O122" s="21" t="n">
        <f aca="false">O111+O101+O92+O116</f>
        <v>33956.6</v>
      </c>
      <c r="P122" s="21" t="n">
        <f aca="false">P111+P101+P92+P116</f>
        <v>33956.6</v>
      </c>
      <c r="Q122" s="21" t="n">
        <f aca="false">Q111+Q101+Q92+Q116</f>
        <v>33956.6</v>
      </c>
    </row>
    <row r="123" customFormat="false" ht="25.5" hidden="false" customHeight="true" outlineLevel="0" collapsed="false">
      <c r="A123" s="14"/>
      <c r="B123" s="14"/>
      <c r="C123" s="14"/>
      <c r="D123" s="20" t="s">
        <v>46</v>
      </c>
      <c r="E123" s="21" t="n">
        <f aca="false">G123+H123+I123+J123+K123+L123+M123+N123+O123+P123+Q123+F123</f>
        <v>0</v>
      </c>
      <c r="F123" s="21" t="n">
        <f aca="false">F102</f>
        <v>0</v>
      </c>
      <c r="G123" s="21" t="n">
        <f aca="false">G102</f>
        <v>0</v>
      </c>
      <c r="H123" s="21" t="n">
        <f aca="false">H102</f>
        <v>0</v>
      </c>
      <c r="I123" s="21" t="n">
        <f aca="false">I102</f>
        <v>0</v>
      </c>
      <c r="J123" s="21" t="n">
        <f aca="false">J102</f>
        <v>0</v>
      </c>
      <c r="K123" s="21" t="n">
        <f aca="false">K102</f>
        <v>0</v>
      </c>
      <c r="L123" s="21" t="n">
        <f aca="false">L102</f>
        <v>0</v>
      </c>
      <c r="M123" s="21" t="n">
        <f aca="false">M102</f>
        <v>0</v>
      </c>
      <c r="N123" s="21" t="n">
        <f aca="false">N102</f>
        <v>0</v>
      </c>
      <c r="O123" s="21" t="n">
        <f aca="false">O102</f>
        <v>0</v>
      </c>
      <c r="P123" s="21" t="n">
        <f aca="false">P102</f>
        <v>0</v>
      </c>
      <c r="Q123" s="21" t="n">
        <f aca="false">Q102</f>
        <v>0</v>
      </c>
    </row>
    <row r="124" s="22" customFormat="true" ht="45" hidden="false" customHeight="true" outlineLevel="0" collapsed="false">
      <c r="A124" s="14"/>
      <c r="B124" s="14" t="s">
        <v>74</v>
      </c>
      <c r="C124" s="14"/>
      <c r="D124" s="20" t="s">
        <v>28</v>
      </c>
      <c r="E124" s="21" t="n">
        <f aca="false">G124+H124+I124+J124+K124+L124+M124+N124+O124+P124+Q124+F124</f>
        <v>55</v>
      </c>
      <c r="F124" s="21"/>
      <c r="G124" s="21" t="n">
        <f aca="false">G125+G126</f>
        <v>11</v>
      </c>
      <c r="H124" s="21" t="n">
        <f aca="false">H125+H126</f>
        <v>11</v>
      </c>
      <c r="I124" s="21" t="n">
        <f aca="false">I125+I126</f>
        <v>11</v>
      </c>
      <c r="J124" s="21" t="n">
        <f aca="false">J125+J126</f>
        <v>11</v>
      </c>
      <c r="K124" s="21" t="n">
        <f aca="false">K125+K126</f>
        <v>11</v>
      </c>
      <c r="L124" s="21"/>
      <c r="M124" s="21"/>
      <c r="N124" s="21"/>
      <c r="O124" s="21"/>
      <c r="P124" s="21"/>
      <c r="Q124" s="21"/>
    </row>
    <row r="125" s="22" customFormat="true" ht="40.5" hidden="false" customHeight="true" outlineLevel="0" collapsed="false">
      <c r="A125" s="14"/>
      <c r="B125" s="14"/>
      <c r="C125" s="14"/>
      <c r="D125" s="23" t="s">
        <v>31</v>
      </c>
      <c r="E125" s="21" t="n">
        <f aca="false">G125+H125+I125+J125+K125+L125+M125+N125+O125+P125+Q125+F125</f>
        <v>7325.6</v>
      </c>
      <c r="F125" s="21" t="n">
        <f aca="false">F116</f>
        <v>7270.6</v>
      </c>
      <c r="G125" s="21" t="n">
        <f aca="false">G116</f>
        <v>11</v>
      </c>
      <c r="H125" s="21" t="n">
        <f aca="false">H116</f>
        <v>11</v>
      </c>
      <c r="I125" s="21" t="n">
        <f aca="false">I116</f>
        <v>11</v>
      </c>
      <c r="J125" s="21" t="n">
        <f aca="false">J116</f>
        <v>11</v>
      </c>
      <c r="K125" s="21" t="n">
        <f aca="false">K116</f>
        <v>11</v>
      </c>
      <c r="L125" s="21"/>
      <c r="M125" s="21"/>
      <c r="N125" s="21"/>
      <c r="O125" s="21"/>
      <c r="P125" s="21"/>
      <c r="Q125" s="21"/>
    </row>
    <row r="126" customFormat="false" ht="15.75" hidden="false" customHeight="false" outlineLevel="0" collapsed="false">
      <c r="A126" s="14"/>
      <c r="B126" s="14"/>
      <c r="C126" s="14"/>
      <c r="D126" s="20" t="s">
        <v>46</v>
      </c>
      <c r="E126" s="21" t="n">
        <f aca="false">G126+H126+I126+J126+K126+L126+M126+N126+O126+P126+Q126+F126</f>
        <v>0</v>
      </c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</row>
    <row r="127" customFormat="false" ht="24.75" hidden="false" customHeight="true" outlineLevel="0" collapsed="false">
      <c r="A127" s="20" t="s">
        <v>115</v>
      </c>
      <c r="B127" s="20"/>
      <c r="C127" s="20"/>
      <c r="D127" s="20"/>
      <c r="E127" s="20"/>
      <c r="F127" s="39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s="22" customFormat="true" ht="15.75" hidden="false" customHeight="true" outlineLevel="0" collapsed="false">
      <c r="A128" s="14" t="s">
        <v>116</v>
      </c>
      <c r="B128" s="14" t="s">
        <v>117</v>
      </c>
      <c r="C128" s="14" t="s">
        <v>27</v>
      </c>
      <c r="D128" s="20" t="s">
        <v>28</v>
      </c>
      <c r="E128" s="21" t="n">
        <f aca="false">G128+H128+I128+J128+K128+L128+M128+N128+O128+P128+Q128+F128</f>
        <v>650284.7</v>
      </c>
      <c r="F128" s="21" t="n">
        <f aca="false">F131</f>
        <v>54114.4</v>
      </c>
      <c r="G128" s="21" t="n">
        <f aca="false">G131</f>
        <v>54207.6</v>
      </c>
      <c r="H128" s="21" t="n">
        <f aca="false">H131</f>
        <v>54375</v>
      </c>
      <c r="I128" s="21" t="n">
        <f aca="false">I131</f>
        <v>54265.3</v>
      </c>
      <c r="J128" s="21" t="n">
        <f aca="false">J131</f>
        <v>54165.3</v>
      </c>
      <c r="K128" s="21" t="n">
        <f aca="false">K131</f>
        <v>54165.3</v>
      </c>
      <c r="L128" s="21" t="n">
        <f aca="false">L131</f>
        <v>54165.3</v>
      </c>
      <c r="M128" s="21" t="n">
        <f aca="false">M131</f>
        <v>54165.3</v>
      </c>
      <c r="N128" s="21" t="n">
        <f aca="false">N131</f>
        <v>54165.3</v>
      </c>
      <c r="O128" s="21" t="n">
        <f aca="false">O131</f>
        <v>54165.3</v>
      </c>
      <c r="P128" s="21" t="n">
        <f aca="false">P131</f>
        <v>54165.3</v>
      </c>
      <c r="Q128" s="21" t="n">
        <f aca="false">Q131</f>
        <v>54165.3</v>
      </c>
    </row>
    <row r="129" s="22" customFormat="true" ht="15.75" hidden="false" customHeight="false" outlineLevel="0" collapsed="false">
      <c r="A129" s="14"/>
      <c r="B129" s="14"/>
      <c r="C129" s="14"/>
      <c r="D129" s="20" t="s">
        <v>29</v>
      </c>
      <c r="E129" s="21" t="n">
        <f aca="false">G129+H129+I129+J129+K129+L129+M129+N129+O129+P129+Q129+F129</f>
        <v>0</v>
      </c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</row>
    <row r="130" s="22" customFormat="true" ht="15.75" hidden="false" customHeight="false" outlineLevel="0" collapsed="false">
      <c r="A130" s="14"/>
      <c r="B130" s="14"/>
      <c r="C130" s="14"/>
      <c r="D130" s="20" t="s">
        <v>46</v>
      </c>
      <c r="E130" s="21" t="n">
        <f aca="false">G130+H130+I130+J130+K130+L130+M130+N130+O130+P130+Q130+F130</f>
        <v>0</v>
      </c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</row>
    <row r="131" s="22" customFormat="true" ht="15.75" hidden="false" customHeight="false" outlineLevel="0" collapsed="false">
      <c r="A131" s="14"/>
      <c r="B131" s="14"/>
      <c r="C131" s="14"/>
      <c r="D131" s="23" t="s">
        <v>31</v>
      </c>
      <c r="E131" s="21" t="n">
        <f aca="false">G131+H131+I131+J131+K131+L131+M131+N131+O131+P131+Q131+F131</f>
        <v>650284.7</v>
      </c>
      <c r="F131" s="21" t="n">
        <f aca="false">F132+F133+F134</f>
        <v>54114.4</v>
      </c>
      <c r="G131" s="21" t="n">
        <f aca="false">G132+G133+G134</f>
        <v>54207.6</v>
      </c>
      <c r="H131" s="21" t="n">
        <f aca="false">H132+H133+H134</f>
        <v>54375</v>
      </c>
      <c r="I131" s="21" t="n">
        <f aca="false">I132+I133+I134</f>
        <v>54265.3</v>
      </c>
      <c r="J131" s="21" t="n">
        <f aca="false">J132+J133+J134</f>
        <v>54165.3</v>
      </c>
      <c r="K131" s="21" t="n">
        <f aca="false">K132+K133+K134</f>
        <v>54165.3</v>
      </c>
      <c r="L131" s="21" t="n">
        <f aca="false">L132+L133+L134</f>
        <v>54165.3</v>
      </c>
      <c r="M131" s="21" t="n">
        <f aca="false">M132+M133+M134</f>
        <v>54165.3</v>
      </c>
      <c r="N131" s="21" t="n">
        <f aca="false">N132+N133+N134</f>
        <v>54165.3</v>
      </c>
      <c r="O131" s="21" t="n">
        <f aca="false">O132+O133+O134</f>
        <v>54165.3</v>
      </c>
      <c r="P131" s="21" t="n">
        <f aca="false">P132+P133+P134</f>
        <v>54165.3</v>
      </c>
      <c r="Q131" s="21" t="n">
        <f aca="false">Q132+Q133+Q134</f>
        <v>54165.3</v>
      </c>
    </row>
    <row r="132" s="22" customFormat="true" ht="124.5" hidden="false" customHeight="true" outlineLevel="0" collapsed="false">
      <c r="A132" s="14" t="s">
        <v>118</v>
      </c>
      <c r="B132" s="19" t="s">
        <v>119</v>
      </c>
      <c r="C132" s="38" t="s">
        <v>27</v>
      </c>
      <c r="D132" s="20" t="s">
        <v>31</v>
      </c>
      <c r="E132" s="21" t="n">
        <f aca="false">G132+H132+I132+J132+K132+L132+M132+N132+O132+P132+Q132+F132</f>
        <v>466670.4</v>
      </c>
      <c r="F132" s="21" t="n">
        <v>37863.5</v>
      </c>
      <c r="G132" s="21" t="n">
        <v>38975.9</v>
      </c>
      <c r="H132" s="21" t="n">
        <v>39047.9</v>
      </c>
      <c r="I132" s="21" t="n">
        <v>38975.9</v>
      </c>
      <c r="J132" s="21" t="n">
        <v>38975.9</v>
      </c>
      <c r="K132" s="21" t="n">
        <v>38975.9</v>
      </c>
      <c r="L132" s="21" t="n">
        <v>38975.9</v>
      </c>
      <c r="M132" s="21" t="n">
        <v>38975.9</v>
      </c>
      <c r="N132" s="21" t="n">
        <v>38975.9</v>
      </c>
      <c r="O132" s="21" t="n">
        <v>38975.9</v>
      </c>
      <c r="P132" s="21" t="n">
        <v>38975.9</v>
      </c>
      <c r="Q132" s="21" t="n">
        <v>38975.9</v>
      </c>
    </row>
    <row r="133" s="22" customFormat="true" ht="64.5" hidden="false" customHeight="true" outlineLevel="0" collapsed="false">
      <c r="A133" s="14" t="s">
        <v>120</v>
      </c>
      <c r="B133" s="19" t="s">
        <v>121</v>
      </c>
      <c r="C133" s="38" t="s">
        <v>27</v>
      </c>
      <c r="D133" s="20" t="s">
        <v>31</v>
      </c>
      <c r="E133" s="21" t="n">
        <f aca="false">G133+H133+I133+J133+K133+L133+M133+N133+O133+P133+Q133+F133</f>
        <v>400</v>
      </c>
      <c r="F133" s="21" t="n">
        <v>100</v>
      </c>
      <c r="G133" s="21" t="n">
        <v>100</v>
      </c>
      <c r="H133" s="21" t="n">
        <v>100</v>
      </c>
      <c r="I133" s="21" t="n">
        <v>100</v>
      </c>
      <c r="J133" s="21"/>
      <c r="K133" s="21"/>
      <c r="L133" s="21"/>
      <c r="M133" s="21"/>
      <c r="N133" s="21"/>
      <c r="O133" s="21"/>
      <c r="P133" s="21"/>
      <c r="Q133" s="21"/>
    </row>
    <row r="134" s="22" customFormat="true" ht="120.75" hidden="false" customHeight="true" outlineLevel="0" collapsed="false">
      <c r="A134" s="14" t="s">
        <v>122</v>
      </c>
      <c r="B134" s="19" t="s">
        <v>123</v>
      </c>
      <c r="C134" s="38" t="s">
        <v>27</v>
      </c>
      <c r="D134" s="20" t="s">
        <v>31</v>
      </c>
      <c r="E134" s="21" t="n">
        <f aca="false">G134+H134+I134+J134+K134+L134+M134+N134+O134+P134+Q134+F134</f>
        <v>183214.3</v>
      </c>
      <c r="F134" s="21" t="n">
        <v>16150.9</v>
      </c>
      <c r="G134" s="21" t="n">
        <v>15131.7</v>
      </c>
      <c r="H134" s="21" t="n">
        <v>15227.1</v>
      </c>
      <c r="I134" s="21" t="n">
        <v>15189.4</v>
      </c>
      <c r="J134" s="21" t="n">
        <v>15189.4</v>
      </c>
      <c r="K134" s="21" t="n">
        <v>15189.4</v>
      </c>
      <c r="L134" s="21" t="n">
        <v>15189.4</v>
      </c>
      <c r="M134" s="21" t="n">
        <v>15189.4</v>
      </c>
      <c r="N134" s="21" t="n">
        <v>15189.4</v>
      </c>
      <c r="O134" s="21" t="n">
        <v>15189.4</v>
      </c>
      <c r="P134" s="21" t="n">
        <v>15189.4</v>
      </c>
      <c r="Q134" s="21" t="n">
        <v>15189.4</v>
      </c>
    </row>
    <row r="135" s="22" customFormat="true" ht="24" hidden="false" customHeight="true" outlineLevel="0" collapsed="false">
      <c r="A135" s="27" t="s">
        <v>124</v>
      </c>
      <c r="B135" s="27" t="s">
        <v>125</v>
      </c>
      <c r="C135" s="27" t="s">
        <v>27</v>
      </c>
      <c r="D135" s="20" t="s">
        <v>28</v>
      </c>
      <c r="E135" s="21" t="n">
        <f aca="false">G135+H135+I135+J135+K135+L135+M135+N135+O135+P135+Q135+F135</f>
        <v>1546108.3</v>
      </c>
      <c r="F135" s="21" t="n">
        <f aca="false">F137+F138</f>
        <v>160948.7</v>
      </c>
      <c r="G135" s="21" t="n">
        <f aca="false">G137+G138</f>
        <v>125923.6</v>
      </c>
      <c r="H135" s="21" t="n">
        <f aca="false">H137+H138</f>
        <v>125923.6</v>
      </c>
      <c r="I135" s="21" t="n">
        <f aca="false">I137+I138</f>
        <v>125923.6</v>
      </c>
      <c r="J135" s="21" t="n">
        <f aca="false">J137+J138</f>
        <v>125923.6</v>
      </c>
      <c r="K135" s="21" t="n">
        <f aca="false">K137+K138</f>
        <v>125923.6</v>
      </c>
      <c r="L135" s="21" t="n">
        <f aca="false">L137+L138</f>
        <v>125923.6</v>
      </c>
      <c r="M135" s="21" t="n">
        <f aca="false">M137+M138</f>
        <v>125923.6</v>
      </c>
      <c r="N135" s="21" t="n">
        <f aca="false">N137+N138</f>
        <v>125923.6</v>
      </c>
      <c r="O135" s="21" t="n">
        <f aca="false">O137+O138</f>
        <v>125923.6</v>
      </c>
      <c r="P135" s="21" t="n">
        <f aca="false">P137+P138</f>
        <v>125923.6</v>
      </c>
      <c r="Q135" s="21" t="n">
        <f aca="false">Q137+Q138</f>
        <v>125923.6</v>
      </c>
    </row>
    <row r="136" s="22" customFormat="true" ht="24" hidden="false" customHeight="true" outlineLevel="0" collapsed="false">
      <c r="A136" s="27"/>
      <c r="B136" s="27"/>
      <c r="C136" s="27"/>
      <c r="D136" s="20" t="s">
        <v>29</v>
      </c>
      <c r="E136" s="21" t="n">
        <f aca="false">G136+H136+I136+J136+K136+L136+M136+N136+O136+P136+Q136+F136</f>
        <v>0</v>
      </c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</row>
    <row r="137" s="22" customFormat="true" ht="32.25" hidden="false" customHeight="true" outlineLevel="0" collapsed="false">
      <c r="A137" s="27"/>
      <c r="B137" s="27"/>
      <c r="C137" s="27"/>
      <c r="D137" s="23" t="s">
        <v>31</v>
      </c>
      <c r="E137" s="21" t="n">
        <f aca="false">G137+H137+I137+J137+K137+L137+M137+N137+O137+P137+Q137+F137</f>
        <v>790833.9</v>
      </c>
      <c r="F137" s="21" t="n">
        <f aca="false">F139+F141</f>
        <v>105461.3</v>
      </c>
      <c r="G137" s="21" t="n">
        <f aca="false">G139+G141</f>
        <v>62306.6</v>
      </c>
      <c r="H137" s="21" t="n">
        <f aca="false">H139+H141</f>
        <v>62306.6</v>
      </c>
      <c r="I137" s="21" t="n">
        <f aca="false">I139+I141</f>
        <v>62306.6</v>
      </c>
      <c r="J137" s="21" t="n">
        <f aca="false">J139+J141</f>
        <v>62306.6</v>
      </c>
      <c r="K137" s="21" t="n">
        <f aca="false">K139+K141</f>
        <v>62306.6</v>
      </c>
      <c r="L137" s="21" t="n">
        <f aca="false">L139+L141</f>
        <v>62306.6</v>
      </c>
      <c r="M137" s="21" t="n">
        <f aca="false">M139+M141</f>
        <v>62306.6</v>
      </c>
      <c r="N137" s="21" t="n">
        <f aca="false">N139+N141</f>
        <v>62306.6</v>
      </c>
      <c r="O137" s="21" t="n">
        <f aca="false">O139+O141</f>
        <v>62306.6</v>
      </c>
      <c r="P137" s="21" t="n">
        <f aca="false">P139+P141</f>
        <v>62306.6</v>
      </c>
      <c r="Q137" s="21" t="n">
        <f aca="false">Q139+Q141</f>
        <v>62306.6</v>
      </c>
    </row>
    <row r="138" customFormat="false" ht="33.75" hidden="false" customHeight="true" outlineLevel="0" collapsed="false">
      <c r="A138" s="27"/>
      <c r="B138" s="27"/>
      <c r="C138" s="27"/>
      <c r="D138" s="20" t="s">
        <v>46</v>
      </c>
      <c r="E138" s="21" t="n">
        <f aca="false">G138+H138+I138+J138+K138+L138+M138+N138+O138+P138+Q138+F138</f>
        <v>755274.4</v>
      </c>
      <c r="F138" s="21" t="n">
        <f aca="false">F140+F142</f>
        <v>55487.4</v>
      </c>
      <c r="G138" s="21" t="n">
        <f aca="false">G140+G142</f>
        <v>63617</v>
      </c>
      <c r="H138" s="21" t="n">
        <f aca="false">H140+H142</f>
        <v>63617</v>
      </c>
      <c r="I138" s="21" t="n">
        <f aca="false">I140+I142</f>
        <v>63617</v>
      </c>
      <c r="J138" s="21" t="n">
        <f aca="false">J140+J142</f>
        <v>63617</v>
      </c>
      <c r="K138" s="21" t="n">
        <f aca="false">K140+K142</f>
        <v>63617</v>
      </c>
      <c r="L138" s="21" t="n">
        <f aca="false">L140+L142</f>
        <v>63617</v>
      </c>
      <c r="M138" s="21" t="n">
        <f aca="false">M140+M142</f>
        <v>63617</v>
      </c>
      <c r="N138" s="21" t="n">
        <f aca="false">N140+N142</f>
        <v>63617</v>
      </c>
      <c r="O138" s="21" t="n">
        <f aca="false">O140+O142</f>
        <v>63617</v>
      </c>
      <c r="P138" s="21" t="n">
        <f aca="false">P140+P142</f>
        <v>63617</v>
      </c>
      <c r="Q138" s="21" t="n">
        <f aca="false">Q140+Q142</f>
        <v>63617</v>
      </c>
    </row>
    <row r="139" customFormat="false" ht="27" hidden="false" customHeight="true" outlineLevel="0" collapsed="false">
      <c r="A139" s="24" t="s">
        <v>126</v>
      </c>
      <c r="B139" s="24" t="s">
        <v>127</v>
      </c>
      <c r="C139" s="19" t="s">
        <v>27</v>
      </c>
      <c r="D139" s="20" t="s">
        <v>31</v>
      </c>
      <c r="E139" s="21" t="n">
        <f aca="false">G139+H139+I139+J139+K139+L139+M139+N139+O139+P139+Q139+F139</f>
        <v>45402.5</v>
      </c>
      <c r="F139" s="21" t="n">
        <v>45402.5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</row>
    <row r="140" customFormat="false" ht="39.75" hidden="false" customHeight="true" outlineLevel="0" collapsed="false">
      <c r="A140" s="24"/>
      <c r="B140" s="24"/>
      <c r="C140" s="19"/>
      <c r="D140" s="20" t="s">
        <v>46</v>
      </c>
      <c r="E140" s="21" t="n">
        <f aca="false">G140+H140+I140+J140+K140+L140+M140+N140+O140+P140+Q140+F140</f>
        <v>0</v>
      </c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</row>
    <row r="141" customFormat="false" ht="28.5" hidden="false" customHeight="true" outlineLevel="0" collapsed="false">
      <c r="A141" s="19" t="s">
        <v>128</v>
      </c>
      <c r="B141" s="19" t="s">
        <v>129</v>
      </c>
      <c r="C141" s="19" t="s">
        <v>27</v>
      </c>
      <c r="D141" s="20" t="s">
        <v>31</v>
      </c>
      <c r="E141" s="21" t="n">
        <f aca="false">G141+H141+I141+J141+K141+L141+M141+N141+O141+P141+Q141+F141</f>
        <v>745431.4</v>
      </c>
      <c r="F141" s="21" t="n">
        <v>60058.8</v>
      </c>
      <c r="G141" s="21" t="n">
        <v>62306.6</v>
      </c>
      <c r="H141" s="21" t="n">
        <v>62306.6</v>
      </c>
      <c r="I141" s="21" t="n">
        <v>62306.6</v>
      </c>
      <c r="J141" s="21" t="n">
        <v>62306.6</v>
      </c>
      <c r="K141" s="21" t="n">
        <v>62306.6</v>
      </c>
      <c r="L141" s="21" t="n">
        <v>62306.6</v>
      </c>
      <c r="M141" s="21" t="n">
        <v>62306.6</v>
      </c>
      <c r="N141" s="21" t="n">
        <v>62306.6</v>
      </c>
      <c r="O141" s="21" t="n">
        <v>62306.6</v>
      </c>
      <c r="P141" s="21" t="n">
        <v>62306.6</v>
      </c>
      <c r="Q141" s="21" t="n">
        <v>62306.6</v>
      </c>
    </row>
    <row r="142" customFormat="false" ht="33" hidden="false" customHeight="true" outlineLevel="0" collapsed="false">
      <c r="A142" s="19"/>
      <c r="B142" s="19"/>
      <c r="C142" s="19"/>
      <c r="D142" s="20" t="s">
        <v>46</v>
      </c>
      <c r="E142" s="21" t="n">
        <f aca="false">G142+H142+I142+J142+K142+L142+M142+N142+O142+P142+Q142+F142</f>
        <v>755274.4</v>
      </c>
      <c r="F142" s="21" t="n">
        <v>55487.4</v>
      </c>
      <c r="G142" s="21" t="n">
        <v>63617</v>
      </c>
      <c r="H142" s="21" t="n">
        <v>63617</v>
      </c>
      <c r="I142" s="21" t="n">
        <v>63617</v>
      </c>
      <c r="J142" s="21" t="n">
        <v>63617</v>
      </c>
      <c r="K142" s="21" t="n">
        <v>63617</v>
      </c>
      <c r="L142" s="21" t="n">
        <v>63617</v>
      </c>
      <c r="M142" s="21" t="n">
        <v>63617</v>
      </c>
      <c r="N142" s="21" t="n">
        <v>63617</v>
      </c>
      <c r="O142" s="21" t="n">
        <v>63617</v>
      </c>
      <c r="P142" s="21" t="n">
        <v>63617</v>
      </c>
      <c r="Q142" s="21" t="n">
        <v>63617</v>
      </c>
    </row>
    <row r="143" s="22" customFormat="true" ht="30.75" hidden="false" customHeight="true" outlineLevel="0" collapsed="false">
      <c r="A143" s="27" t="s">
        <v>130</v>
      </c>
      <c r="B143" s="27" t="s">
        <v>131</v>
      </c>
      <c r="C143" s="27" t="s">
        <v>132</v>
      </c>
      <c r="D143" s="20" t="s">
        <v>28</v>
      </c>
      <c r="E143" s="21" t="n">
        <f aca="false">G143+H143+I143+J143+K143+L143+M143+N143+O143+P143+Q143+F143</f>
        <v>271902.1</v>
      </c>
      <c r="F143" s="21" t="n">
        <f aca="false">F145+F147+F146</f>
        <v>16797.6</v>
      </c>
      <c r="G143" s="21" t="n">
        <f aca="false">G145+G147+G146</f>
        <v>0</v>
      </c>
      <c r="H143" s="21" t="n">
        <f aca="false">H145+H147+H146</f>
        <v>0</v>
      </c>
      <c r="I143" s="21" t="n">
        <f aca="false">I145+I147+I146</f>
        <v>0</v>
      </c>
      <c r="J143" s="21" t="n">
        <f aca="false">J145+J147+J146</f>
        <v>0</v>
      </c>
      <c r="K143" s="21" t="n">
        <f aca="false">K145+K147+K146</f>
        <v>13818</v>
      </c>
      <c r="L143" s="21" t="n">
        <f aca="false">L145+L147+L146</f>
        <v>40788.1</v>
      </c>
      <c r="M143" s="21" t="n">
        <f aca="false">M145+M147+M146</f>
        <v>59875.7</v>
      </c>
      <c r="N143" s="21" t="n">
        <f aca="false">N145+N147+N146</f>
        <v>46572.8</v>
      </c>
      <c r="O143" s="21" t="n">
        <f aca="false">O145+O147+O146</f>
        <v>26806.8</v>
      </c>
      <c r="P143" s="21" t="n">
        <f aca="false">P145+P147+P146</f>
        <v>27133.4</v>
      </c>
      <c r="Q143" s="21" t="n">
        <f aca="false">Q145+Q147+Q146</f>
        <v>40109.7</v>
      </c>
    </row>
    <row r="144" s="22" customFormat="true" ht="30.75" hidden="false" customHeight="true" outlineLevel="0" collapsed="false">
      <c r="A144" s="27"/>
      <c r="B144" s="27"/>
      <c r="C144" s="27"/>
      <c r="D144" s="20" t="s">
        <v>29</v>
      </c>
      <c r="E144" s="21" t="n">
        <f aca="false">G144+H144+I144+J144+K144+L144+M144+N144+O144+P144+Q144+F144</f>
        <v>0</v>
      </c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</row>
    <row r="145" s="22" customFormat="true" ht="30.75" hidden="false" customHeight="true" outlineLevel="0" collapsed="false">
      <c r="A145" s="27"/>
      <c r="B145" s="27"/>
      <c r="C145" s="27"/>
      <c r="D145" s="23" t="s">
        <v>31</v>
      </c>
      <c r="E145" s="21" t="n">
        <f aca="false">G145+H145+I145+J145+K145+L145+M145+N145+O145+P145+Q145+F145</f>
        <v>255104.5</v>
      </c>
      <c r="F145" s="21"/>
      <c r="G145" s="21" t="n">
        <f aca="false">G148</f>
        <v>0</v>
      </c>
      <c r="H145" s="21" t="n">
        <f aca="false">H148</f>
        <v>0</v>
      </c>
      <c r="I145" s="21" t="n">
        <f aca="false">I148</f>
        <v>0</v>
      </c>
      <c r="J145" s="21" t="n">
        <f aca="false">J148</f>
        <v>0</v>
      </c>
      <c r="K145" s="21" t="n">
        <f aca="false">K148</f>
        <v>13818</v>
      </c>
      <c r="L145" s="21" t="n">
        <f aca="false">L148</f>
        <v>40788.1</v>
      </c>
      <c r="M145" s="21" t="n">
        <f aca="false">M148</f>
        <v>59875.7</v>
      </c>
      <c r="N145" s="21" t="n">
        <f aca="false">N148</f>
        <v>46572.8</v>
      </c>
      <c r="O145" s="21" t="n">
        <f aca="false">O148</f>
        <v>26806.8</v>
      </c>
      <c r="P145" s="21" t="n">
        <f aca="false">P148</f>
        <v>27133.4</v>
      </c>
      <c r="Q145" s="21" t="n">
        <f aca="false">Q148</f>
        <v>40109.7</v>
      </c>
    </row>
    <row r="146" s="22" customFormat="true" ht="30.75" hidden="false" customHeight="true" outlineLevel="0" collapsed="false">
      <c r="A146" s="27"/>
      <c r="B146" s="27"/>
      <c r="C146" s="27"/>
      <c r="D146" s="20" t="s">
        <v>133</v>
      </c>
      <c r="E146" s="21" t="n">
        <f aca="false">G146+H146+I146+J146+K146+L146+M146+N146+O146+P146+Q146+F146</f>
        <v>16797.6</v>
      </c>
      <c r="F146" s="21" t="n">
        <f aca="false">F149</f>
        <v>16797.6</v>
      </c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</row>
    <row r="147" customFormat="false" ht="30.75" hidden="false" customHeight="true" outlineLevel="0" collapsed="false">
      <c r="A147" s="27"/>
      <c r="B147" s="27"/>
      <c r="C147" s="27"/>
      <c r="D147" s="20" t="s">
        <v>46</v>
      </c>
      <c r="E147" s="21" t="n">
        <f aca="false">G147+H147+I147+J147+K147+L147+M147+N147+O147+P147+Q147+F147</f>
        <v>0</v>
      </c>
      <c r="F147" s="21"/>
      <c r="G147" s="21" t="n">
        <f aca="false">G150</f>
        <v>0</v>
      </c>
      <c r="H147" s="21" t="n">
        <f aca="false">H150</f>
        <v>0</v>
      </c>
      <c r="I147" s="21" t="n">
        <f aca="false">I150</f>
        <v>0</v>
      </c>
      <c r="J147" s="21" t="n">
        <f aca="false">J150</f>
        <v>0</v>
      </c>
      <c r="K147" s="21" t="n">
        <f aca="false">K150</f>
        <v>0</v>
      </c>
      <c r="L147" s="21" t="n">
        <f aca="false">L150</f>
        <v>0</v>
      </c>
      <c r="M147" s="21" t="n">
        <f aca="false">M150</f>
        <v>0</v>
      </c>
      <c r="N147" s="21" t="n">
        <f aca="false">N150</f>
        <v>0</v>
      </c>
      <c r="O147" s="21" t="n">
        <f aca="false">O150</f>
        <v>0</v>
      </c>
      <c r="P147" s="21" t="n">
        <f aca="false">P150</f>
        <v>0</v>
      </c>
      <c r="Q147" s="21" t="n">
        <f aca="false">Q150</f>
        <v>0</v>
      </c>
    </row>
    <row r="148" s="22" customFormat="true" ht="48.75" hidden="false" customHeight="true" outlineLevel="0" collapsed="false">
      <c r="A148" s="27" t="s">
        <v>134</v>
      </c>
      <c r="B148" s="24" t="s">
        <v>135</v>
      </c>
      <c r="C148" s="27" t="s">
        <v>132</v>
      </c>
      <c r="D148" s="20" t="s">
        <v>31</v>
      </c>
      <c r="E148" s="21" t="n">
        <f aca="false">G148+H148+I148+J148+K148+L148+M148+N148+O148+P148+Q148+F148</f>
        <v>255104.5</v>
      </c>
      <c r="F148" s="21"/>
      <c r="G148" s="21" t="n">
        <f aca="false">G154+G155</f>
        <v>0</v>
      </c>
      <c r="H148" s="21" t="n">
        <f aca="false">H154+H155</f>
        <v>0</v>
      </c>
      <c r="I148" s="21" t="n">
        <f aca="false">I154+I155</f>
        <v>0</v>
      </c>
      <c r="J148" s="21" t="n">
        <f aca="false">J154+J155</f>
        <v>0</v>
      </c>
      <c r="K148" s="21" t="n">
        <f aca="false">K154+K155</f>
        <v>13818</v>
      </c>
      <c r="L148" s="21" t="n">
        <f aca="false">L154+L155</f>
        <v>40788.1</v>
      </c>
      <c r="M148" s="21" t="n">
        <f aca="false">M154+M155</f>
        <v>59875.7</v>
      </c>
      <c r="N148" s="21" t="n">
        <f aca="false">N154+N155</f>
        <v>46572.8</v>
      </c>
      <c r="O148" s="21" t="n">
        <f aca="false">O154+O155</f>
        <v>26806.8</v>
      </c>
      <c r="P148" s="21" t="n">
        <f aca="false">P154+P155</f>
        <v>27133.4</v>
      </c>
      <c r="Q148" s="21" t="n">
        <f aca="false">Q154+Q155</f>
        <v>40109.7</v>
      </c>
    </row>
    <row r="149" s="22" customFormat="true" ht="48.75" hidden="false" customHeight="true" outlineLevel="0" collapsed="false">
      <c r="A149" s="27"/>
      <c r="B149" s="24"/>
      <c r="C149" s="27"/>
      <c r="D149" s="20" t="s">
        <v>133</v>
      </c>
      <c r="E149" s="21" t="n">
        <f aca="false">G149+H149+I149+J149+K149+L149+M149+N149+O149+P149+Q149+F149</f>
        <v>16797.6</v>
      </c>
      <c r="F149" s="29" t="n">
        <f aca="false">F152</f>
        <v>16797.6</v>
      </c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</row>
    <row r="150" s="22" customFormat="true" ht="48.75" hidden="false" customHeight="true" outlineLevel="0" collapsed="false">
      <c r="A150" s="27"/>
      <c r="B150" s="24"/>
      <c r="C150" s="27"/>
      <c r="D150" s="28" t="s">
        <v>46</v>
      </c>
      <c r="E150" s="21" t="n">
        <f aca="false">G150+H150+I150+J150+K150+L150+M150+N150+O150+P150+Q150+F150</f>
        <v>0</v>
      </c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</row>
    <row r="151" customFormat="false" ht="21.75" hidden="false" customHeight="true" outlineLevel="0" collapsed="false">
      <c r="A151" s="19"/>
      <c r="B151" s="23" t="s">
        <v>136</v>
      </c>
      <c r="C151" s="14"/>
      <c r="D151" s="23"/>
      <c r="E151" s="21" t="n">
        <f aca="false">G151+H151+I151+J151+K151+L151+M151+N151+O151+P151+Q151+F151</f>
        <v>0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</row>
    <row r="152" customFormat="false" ht="94.5" hidden="false" customHeight="true" outlineLevel="0" collapsed="false">
      <c r="A152" s="19" t="s">
        <v>137</v>
      </c>
      <c r="B152" s="19" t="s">
        <v>138</v>
      </c>
      <c r="C152" s="41" t="s">
        <v>139</v>
      </c>
      <c r="D152" s="20" t="s">
        <v>133</v>
      </c>
      <c r="E152" s="21" t="n">
        <f aca="false">G152+H152+I152+J152+K152+L152+M152+N152+O152+P152+Q152+F152</f>
        <v>16797.6</v>
      </c>
      <c r="F152" s="21" t="n">
        <v>16797.6</v>
      </c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</row>
    <row r="153" customFormat="false" ht="55.5" hidden="false" customHeight="true" outlineLevel="0" collapsed="false">
      <c r="A153" s="14" t="s">
        <v>140</v>
      </c>
      <c r="B153" s="19" t="s">
        <v>141</v>
      </c>
      <c r="C153" s="14" t="s">
        <v>132</v>
      </c>
      <c r="D153" s="20" t="s">
        <v>46</v>
      </c>
      <c r="E153" s="21" t="n">
        <f aca="false">G153+H153+I153+J153+K153+L153+M153+N153+O153+P153+Q153+F153</f>
        <v>0</v>
      </c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</row>
    <row r="154" customFormat="false" ht="43.5" hidden="false" customHeight="true" outlineLevel="0" collapsed="false">
      <c r="A154" s="14"/>
      <c r="B154" s="19"/>
      <c r="C154" s="14"/>
      <c r="D154" s="20" t="s">
        <v>31</v>
      </c>
      <c r="E154" s="21" t="n">
        <f aca="false">G154+H154+I154+J154+K154+L154+M154+N154+O154+P154+Q154+F154</f>
        <v>80646.6</v>
      </c>
      <c r="F154" s="21"/>
      <c r="G154" s="21"/>
      <c r="H154" s="21"/>
      <c r="I154" s="21"/>
      <c r="J154" s="21"/>
      <c r="K154" s="21"/>
      <c r="L154" s="21" t="n">
        <v>26970.1</v>
      </c>
      <c r="M154" s="21" t="n">
        <v>33621.6</v>
      </c>
      <c r="N154" s="21" t="n">
        <v>20054.9</v>
      </c>
      <c r="O154" s="21"/>
      <c r="P154" s="21"/>
      <c r="Q154" s="21"/>
    </row>
    <row r="155" customFormat="false" ht="108" hidden="false" customHeight="true" outlineLevel="0" collapsed="false">
      <c r="A155" s="14" t="s">
        <v>142</v>
      </c>
      <c r="B155" s="19" t="s">
        <v>143</v>
      </c>
      <c r="C155" s="38" t="s">
        <v>132</v>
      </c>
      <c r="D155" s="20" t="s">
        <v>31</v>
      </c>
      <c r="E155" s="21" t="n">
        <f aca="false">G155+H155+I155+J155+K155+L155+M155+N155+O155+P155+Q155+F155</f>
        <v>174457.9</v>
      </c>
      <c r="F155" s="21"/>
      <c r="G155" s="21"/>
      <c r="H155" s="21"/>
      <c r="I155" s="21"/>
      <c r="J155" s="21"/>
      <c r="K155" s="21" t="n">
        <v>13818</v>
      </c>
      <c r="L155" s="21" t="n">
        <v>13818</v>
      </c>
      <c r="M155" s="21" t="n">
        <v>26254.1</v>
      </c>
      <c r="N155" s="21" t="n">
        <v>26517.9</v>
      </c>
      <c r="O155" s="21" t="n">
        <v>26806.8</v>
      </c>
      <c r="P155" s="21" t="n">
        <v>27133.4</v>
      </c>
      <c r="Q155" s="21" t="n">
        <v>40109.7</v>
      </c>
    </row>
    <row r="156" customFormat="false" ht="27" hidden="false" customHeight="true" outlineLevel="0" collapsed="false">
      <c r="A156" s="14" t="s">
        <v>144</v>
      </c>
      <c r="B156" s="19" t="s">
        <v>145</v>
      </c>
      <c r="C156" s="14" t="s">
        <v>132</v>
      </c>
      <c r="D156" s="20" t="s">
        <v>28</v>
      </c>
      <c r="E156" s="21" t="n">
        <f aca="false">G156+H156+I156+J156+K156+L156+M156+N156+O156+P156+Q156+F156</f>
        <v>463072.7</v>
      </c>
      <c r="F156" s="21"/>
      <c r="G156" s="21" t="n">
        <f aca="false">G157+G158</f>
        <v>69089.8</v>
      </c>
      <c r="H156" s="21" t="n">
        <f aca="false">H157+H158</f>
        <v>138179.6</v>
      </c>
      <c r="I156" s="21" t="n">
        <f aca="false">I157+I158</f>
        <v>202755</v>
      </c>
      <c r="J156" s="21" t="n">
        <f aca="false">J157+J158</f>
        <v>26386</v>
      </c>
      <c r="K156" s="21" t="n">
        <f aca="false">K157+K158</f>
        <v>26662.3</v>
      </c>
      <c r="L156" s="21" t="n">
        <f aca="false">L157+L158</f>
        <v>0</v>
      </c>
      <c r="M156" s="21" t="n">
        <f aca="false">M157+M158</f>
        <v>0</v>
      </c>
      <c r="N156" s="21" t="n">
        <f aca="false">N157+N158</f>
        <v>0</v>
      </c>
      <c r="O156" s="21" t="n">
        <f aca="false">O157+O158</f>
        <v>0</v>
      </c>
      <c r="P156" s="21" t="n">
        <f aca="false">P157+P158</f>
        <v>0</v>
      </c>
      <c r="Q156" s="21" t="n">
        <f aca="false">Q157+Q158</f>
        <v>0</v>
      </c>
    </row>
    <row r="157" customFormat="false" ht="29.25" hidden="false" customHeight="true" outlineLevel="0" collapsed="false">
      <c r="A157" s="14"/>
      <c r="B157" s="19"/>
      <c r="C157" s="14"/>
      <c r="D157" s="20" t="s">
        <v>46</v>
      </c>
      <c r="E157" s="21" t="n">
        <f aca="false">G157+H157+I157+J157+K157+L157+M157+N157+O157+P157+Q157+F157</f>
        <v>366866.7</v>
      </c>
      <c r="F157" s="21"/>
      <c r="G157" s="21" t="n">
        <f aca="false">G159</f>
        <v>62180.8</v>
      </c>
      <c r="H157" s="21" t="n">
        <f aca="false">H159</f>
        <v>124361.6</v>
      </c>
      <c r="I157" s="21" t="n">
        <f aca="false">I159</f>
        <v>180324.3</v>
      </c>
      <c r="J157" s="21" t="n">
        <f aca="false">J159</f>
        <v>0</v>
      </c>
      <c r="K157" s="21" t="n">
        <f aca="false">K159</f>
        <v>0</v>
      </c>
      <c r="L157" s="21" t="n">
        <f aca="false">L159</f>
        <v>0</v>
      </c>
      <c r="M157" s="21" t="n">
        <f aca="false">M159</f>
        <v>0</v>
      </c>
      <c r="N157" s="21" t="n">
        <f aca="false">N159</f>
        <v>0</v>
      </c>
      <c r="O157" s="21" t="n">
        <f aca="false">O159</f>
        <v>0</v>
      </c>
      <c r="P157" s="21" t="n">
        <f aca="false">P159</f>
        <v>0</v>
      </c>
      <c r="Q157" s="21" t="n">
        <f aca="false">Q159</f>
        <v>0</v>
      </c>
    </row>
    <row r="158" customFormat="false" ht="39.75" hidden="false" customHeight="true" outlineLevel="0" collapsed="false">
      <c r="A158" s="14"/>
      <c r="B158" s="19"/>
      <c r="C158" s="14"/>
      <c r="D158" s="20" t="s">
        <v>31</v>
      </c>
      <c r="E158" s="21" t="n">
        <f aca="false">G158+H158+I158+J158+K158+L158+M158+N158+O158+P158+Q158+F158</f>
        <v>96206</v>
      </c>
      <c r="F158" s="21"/>
      <c r="G158" s="21" t="n">
        <f aca="false">G160</f>
        <v>6909</v>
      </c>
      <c r="H158" s="21" t="n">
        <f aca="false">H160</f>
        <v>13818</v>
      </c>
      <c r="I158" s="21" t="n">
        <f aca="false">I160</f>
        <v>22430.7</v>
      </c>
      <c r="J158" s="21" t="n">
        <f aca="false">J160</f>
        <v>26386</v>
      </c>
      <c r="K158" s="21" t="n">
        <f aca="false">K160</f>
        <v>26662.3</v>
      </c>
      <c r="L158" s="21" t="n">
        <f aca="false">L160</f>
        <v>0</v>
      </c>
      <c r="M158" s="21" t="n">
        <f aca="false">M160</f>
        <v>0</v>
      </c>
      <c r="N158" s="21" t="n">
        <f aca="false">N160</f>
        <v>0</v>
      </c>
      <c r="O158" s="21" t="n">
        <f aca="false">O160</f>
        <v>0</v>
      </c>
      <c r="P158" s="21" t="n">
        <f aca="false">P160</f>
        <v>0</v>
      </c>
      <c r="Q158" s="21" t="n">
        <f aca="false">Q160</f>
        <v>0</v>
      </c>
    </row>
    <row r="159" customFormat="false" ht="55.5" hidden="false" customHeight="true" outlineLevel="0" collapsed="false">
      <c r="A159" s="14" t="s">
        <v>146</v>
      </c>
      <c r="B159" s="19" t="s">
        <v>141</v>
      </c>
      <c r="C159" s="14" t="s">
        <v>132</v>
      </c>
      <c r="D159" s="20" t="s">
        <v>46</v>
      </c>
      <c r="E159" s="21" t="n">
        <f aca="false">G159+H159+I159+J159+K159+L159+M159+N159+O159+P159+Q159+F159</f>
        <v>366866.7</v>
      </c>
      <c r="F159" s="21"/>
      <c r="G159" s="21" t="n">
        <v>62180.8</v>
      </c>
      <c r="H159" s="21" t="n">
        <v>124361.6</v>
      </c>
      <c r="I159" s="21" t="n">
        <v>180324.3</v>
      </c>
      <c r="J159" s="21"/>
      <c r="K159" s="21"/>
      <c r="L159" s="21"/>
      <c r="M159" s="21"/>
      <c r="N159" s="21"/>
      <c r="O159" s="21"/>
      <c r="P159" s="21"/>
      <c r="Q159" s="21"/>
    </row>
    <row r="160" customFormat="false" ht="43.5" hidden="false" customHeight="true" outlineLevel="0" collapsed="false">
      <c r="A160" s="14"/>
      <c r="B160" s="19"/>
      <c r="C160" s="14"/>
      <c r="D160" s="20" t="s">
        <v>31</v>
      </c>
      <c r="E160" s="21" t="n">
        <f aca="false">G160+H160+I160+J160+K160+L160+M160+N160+O160+P160+Q160+F160</f>
        <v>96206</v>
      </c>
      <c r="F160" s="21"/>
      <c r="G160" s="21" t="n">
        <v>6909</v>
      </c>
      <c r="H160" s="21" t="n">
        <v>13818</v>
      </c>
      <c r="I160" s="21" t="n">
        <f aca="false">20036+2394.7</f>
        <v>22430.7</v>
      </c>
      <c r="J160" s="21" t="n">
        <v>26386</v>
      </c>
      <c r="K160" s="21" t="n">
        <v>26662.3</v>
      </c>
      <c r="L160" s="21"/>
      <c r="M160" s="21"/>
      <c r="N160" s="21"/>
      <c r="O160" s="21"/>
      <c r="P160" s="21"/>
      <c r="Q160" s="21"/>
    </row>
    <row r="161" s="22" customFormat="true" ht="43.5" hidden="false" customHeight="true" outlineLevel="0" collapsed="false">
      <c r="A161" s="27" t="s">
        <v>147</v>
      </c>
      <c r="B161" s="27" t="s">
        <v>148</v>
      </c>
      <c r="C161" s="27" t="s">
        <v>149</v>
      </c>
      <c r="D161" s="20" t="s">
        <v>28</v>
      </c>
      <c r="E161" s="21" t="n">
        <f aca="false">G161+H161+I161+J161+K161+L161+M161+N161+O161+P161+Q161+F161</f>
        <v>486215.9</v>
      </c>
      <c r="F161" s="21" t="n">
        <f aca="false">F162+F163+F165+F164</f>
        <v>162539.5</v>
      </c>
      <c r="G161" s="21" t="n">
        <f aca="false">G162+G163+G165+G164</f>
        <v>323676.4</v>
      </c>
      <c r="H161" s="21" t="n">
        <f aca="false">H162+H163+H165+H164</f>
        <v>0</v>
      </c>
      <c r="I161" s="21" t="n">
        <f aca="false">I162+I163+I165+I164</f>
        <v>0</v>
      </c>
      <c r="J161" s="21" t="n">
        <f aca="false">J162+J163+J165+J164</f>
        <v>0</v>
      </c>
      <c r="K161" s="21" t="n">
        <f aca="false">K162+K163+K165+K164</f>
        <v>0</v>
      </c>
      <c r="L161" s="21" t="n">
        <f aca="false">L162+L163+L165+L164</f>
        <v>0</v>
      </c>
      <c r="M161" s="21" t="n">
        <f aca="false">M162+M163+M165+M164</f>
        <v>0</v>
      </c>
      <c r="N161" s="21" t="n">
        <f aca="false">N162+N163+N165+N164</f>
        <v>0</v>
      </c>
      <c r="O161" s="21" t="n">
        <f aca="false">O162+O163+O165+O164</f>
        <v>0</v>
      </c>
      <c r="P161" s="21" t="n">
        <f aca="false">P162+P163+P165+P164</f>
        <v>0</v>
      </c>
      <c r="Q161" s="21" t="n">
        <f aca="false">Q162+Q163+Q165+Q164</f>
        <v>0</v>
      </c>
    </row>
    <row r="162" s="22" customFormat="true" ht="43.5" hidden="false" customHeight="true" outlineLevel="0" collapsed="false">
      <c r="A162" s="27"/>
      <c r="B162" s="27"/>
      <c r="C162" s="27"/>
      <c r="D162" s="20" t="s">
        <v>29</v>
      </c>
      <c r="E162" s="21" t="n">
        <f aca="false">G162+H162+I162+J162+K162+L162+M162+N162+O162+P162+Q162+F162</f>
        <v>91850.5</v>
      </c>
      <c r="F162" s="21" t="n">
        <f aca="false">F166</f>
        <v>35315.1</v>
      </c>
      <c r="G162" s="21" t="n">
        <f aca="false">G166</f>
        <v>56535.4</v>
      </c>
      <c r="H162" s="21" t="n">
        <f aca="false">H166</f>
        <v>0</v>
      </c>
      <c r="I162" s="21" t="n">
        <f aca="false">I166</f>
        <v>0</v>
      </c>
      <c r="J162" s="21" t="n">
        <f aca="false">J166</f>
        <v>0</v>
      </c>
      <c r="K162" s="21" t="n">
        <f aca="false">K166</f>
        <v>0</v>
      </c>
      <c r="L162" s="21" t="n">
        <f aca="false">L166</f>
        <v>0</v>
      </c>
      <c r="M162" s="21" t="n">
        <f aca="false">M166</f>
        <v>0</v>
      </c>
      <c r="N162" s="21" t="n">
        <f aca="false">N166</f>
        <v>0</v>
      </c>
      <c r="O162" s="21" t="n">
        <f aca="false">O166</f>
        <v>0</v>
      </c>
      <c r="P162" s="21" t="n">
        <f aca="false">P166</f>
        <v>0</v>
      </c>
      <c r="Q162" s="21" t="n">
        <f aca="false">Q166</f>
        <v>0</v>
      </c>
    </row>
    <row r="163" s="22" customFormat="true" ht="43.5" hidden="false" customHeight="true" outlineLevel="0" collapsed="false">
      <c r="A163" s="27"/>
      <c r="B163" s="27"/>
      <c r="C163" s="27"/>
      <c r="D163" s="23" t="s">
        <v>31</v>
      </c>
      <c r="E163" s="21" t="n">
        <f aca="false">G163+H163+I163+J163+K163+L163+M163+N163+O163+P163+Q163+F163</f>
        <v>48546.3</v>
      </c>
      <c r="F163" s="21" t="n">
        <f aca="false">F167+F170</f>
        <v>16178.6</v>
      </c>
      <c r="G163" s="21" t="n">
        <f aca="false">G167+G170</f>
        <v>32367.7</v>
      </c>
      <c r="H163" s="21" t="n">
        <f aca="false">H167+H170</f>
        <v>0</v>
      </c>
      <c r="I163" s="21" t="n">
        <f aca="false">I167+I170</f>
        <v>0</v>
      </c>
      <c r="J163" s="21" t="n">
        <f aca="false">J167+J170</f>
        <v>0</v>
      </c>
      <c r="K163" s="21" t="n">
        <f aca="false">K167+K170</f>
        <v>0</v>
      </c>
      <c r="L163" s="21" t="n">
        <f aca="false">L167+L170</f>
        <v>0</v>
      </c>
      <c r="M163" s="21" t="n">
        <f aca="false">M167+M170</f>
        <v>0</v>
      </c>
      <c r="N163" s="21" t="n">
        <f aca="false">N167+N170</f>
        <v>0</v>
      </c>
      <c r="O163" s="21" t="n">
        <f aca="false">O167+O170</f>
        <v>0</v>
      </c>
      <c r="P163" s="21" t="n">
        <f aca="false">P167+P170</f>
        <v>0</v>
      </c>
      <c r="Q163" s="21" t="n">
        <f aca="false">Q167+Q170</f>
        <v>0</v>
      </c>
    </row>
    <row r="164" s="22" customFormat="true" ht="43.5" hidden="false" customHeight="true" outlineLevel="0" collapsed="false">
      <c r="A164" s="27"/>
      <c r="B164" s="27"/>
      <c r="C164" s="27"/>
      <c r="D164" s="20" t="s">
        <v>150</v>
      </c>
      <c r="E164" s="21" t="n">
        <f aca="false">G164+H164+I164+J164+K164+L164+M164+N164+O164+P164+Q164+F164</f>
        <v>6360.9</v>
      </c>
      <c r="F164" s="21" t="n">
        <f aca="false">F168</f>
        <v>6360.9</v>
      </c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</row>
    <row r="165" customFormat="false" ht="43.5" hidden="false" customHeight="true" outlineLevel="0" collapsed="false">
      <c r="A165" s="27"/>
      <c r="B165" s="27"/>
      <c r="C165" s="27"/>
      <c r="D165" s="20" t="s">
        <v>46</v>
      </c>
      <c r="E165" s="21" t="n">
        <f aca="false">G165+H165+I165+J165+K165+L165+M165+N165+O165+P165+Q165+F165</f>
        <v>339458.2</v>
      </c>
      <c r="F165" s="21" t="n">
        <f aca="false">F169+F171</f>
        <v>104684.9</v>
      </c>
      <c r="G165" s="21" t="n">
        <f aca="false">G169+G171</f>
        <v>234773.3</v>
      </c>
      <c r="H165" s="21" t="n">
        <f aca="false">H169+H171</f>
        <v>0</v>
      </c>
      <c r="I165" s="21" t="n">
        <f aca="false">I169+I171</f>
        <v>0</v>
      </c>
      <c r="J165" s="21" t="n">
        <f aca="false">J169+J171</f>
        <v>0</v>
      </c>
      <c r="K165" s="21" t="n">
        <f aca="false">K169+K171</f>
        <v>0</v>
      </c>
      <c r="L165" s="21" t="n">
        <f aca="false">L169+L171</f>
        <v>0</v>
      </c>
      <c r="M165" s="21" t="n">
        <f aca="false">M169+M171</f>
        <v>0</v>
      </c>
      <c r="N165" s="21" t="n">
        <f aca="false">N169+N171</f>
        <v>0</v>
      </c>
      <c r="O165" s="21" t="n">
        <f aca="false">O169+O171</f>
        <v>0</v>
      </c>
      <c r="P165" s="21" t="n">
        <f aca="false">P169+P171</f>
        <v>0</v>
      </c>
      <c r="Q165" s="21" t="n">
        <f aca="false">Q169+Q171</f>
        <v>0</v>
      </c>
    </row>
    <row r="166" customFormat="false" ht="25.5" hidden="false" customHeight="true" outlineLevel="0" collapsed="false">
      <c r="A166" s="14" t="s">
        <v>151</v>
      </c>
      <c r="B166" s="19" t="s">
        <v>152</v>
      </c>
      <c r="C166" s="14" t="s">
        <v>139</v>
      </c>
      <c r="D166" s="20" t="s">
        <v>29</v>
      </c>
      <c r="E166" s="21" t="n">
        <f aca="false">G166+H166+I166+J166+K166+L166+M166+N166+O166+P166+Q166+F166</f>
        <v>91850.5</v>
      </c>
      <c r="F166" s="21" t="n">
        <v>35315.1</v>
      </c>
      <c r="G166" s="21" t="n">
        <v>56535.4</v>
      </c>
      <c r="H166" s="21"/>
      <c r="I166" s="21"/>
      <c r="J166" s="21"/>
      <c r="K166" s="21"/>
      <c r="L166" s="21"/>
      <c r="M166" s="21"/>
      <c r="N166" s="21"/>
      <c r="O166" s="21"/>
      <c r="P166" s="21"/>
      <c r="Q166" s="21"/>
    </row>
    <row r="167" customFormat="false" ht="25.5" hidden="false" customHeight="true" outlineLevel="0" collapsed="false">
      <c r="A167" s="14"/>
      <c r="B167" s="19"/>
      <c r="C167" s="14"/>
      <c r="D167" s="20" t="s">
        <v>31</v>
      </c>
      <c r="E167" s="21" t="n">
        <f aca="false">G167+H167+I167+J167+K167+L167+M167+N167+O167+P167+Q167+F167</f>
        <v>46486.9</v>
      </c>
      <c r="F167" s="21" t="n">
        <v>16178.6</v>
      </c>
      <c r="G167" s="21" t="n">
        <v>30308.3</v>
      </c>
      <c r="H167" s="21"/>
      <c r="I167" s="21"/>
      <c r="J167" s="21"/>
      <c r="K167" s="21"/>
      <c r="L167" s="21"/>
      <c r="M167" s="21"/>
      <c r="N167" s="21"/>
      <c r="O167" s="21"/>
      <c r="P167" s="21"/>
      <c r="Q167" s="21"/>
    </row>
    <row r="168" customFormat="false" ht="52.5" hidden="false" customHeight="true" outlineLevel="0" collapsed="false">
      <c r="A168" s="14"/>
      <c r="B168" s="19"/>
      <c r="C168" s="14"/>
      <c r="D168" s="20" t="s">
        <v>150</v>
      </c>
      <c r="E168" s="21" t="n">
        <f aca="false">G168+H168+I168+J168+K168+L168+M168+N168+O168+P168+Q168+F168</f>
        <v>6360.9</v>
      </c>
      <c r="F168" s="21" t="n">
        <v>6360.9</v>
      </c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</row>
    <row r="169" customFormat="false" ht="25.5" hidden="false" customHeight="true" outlineLevel="0" collapsed="false">
      <c r="A169" s="14"/>
      <c r="B169" s="19"/>
      <c r="C169" s="14"/>
      <c r="D169" s="20" t="s">
        <v>46</v>
      </c>
      <c r="E169" s="21" t="n">
        <f aca="false">G169+H169+I169+J169+K169+L169+M169+N169+O169+P169+Q169+F169</f>
        <v>320923.7</v>
      </c>
      <c r="F169" s="21" t="n">
        <v>104684.9</v>
      </c>
      <c r="G169" s="21" t="n">
        <v>216238.8</v>
      </c>
      <c r="H169" s="21"/>
      <c r="I169" s="21"/>
      <c r="J169" s="21"/>
      <c r="K169" s="21"/>
      <c r="L169" s="21"/>
      <c r="M169" s="21"/>
      <c r="N169" s="21"/>
      <c r="O169" s="21"/>
      <c r="P169" s="21"/>
      <c r="Q169" s="21"/>
    </row>
    <row r="170" customFormat="false" ht="36.75" hidden="false" customHeight="true" outlineLevel="0" collapsed="false">
      <c r="A170" s="14"/>
      <c r="B170" s="19"/>
      <c r="C170" s="19" t="s">
        <v>27</v>
      </c>
      <c r="D170" s="20" t="s">
        <v>31</v>
      </c>
      <c r="E170" s="21" t="n">
        <f aca="false">G170+H170+I170+J170+K170+L170+M170+N170+O170+P170+Q170+F170</f>
        <v>2059.4</v>
      </c>
      <c r="F170" s="21"/>
      <c r="G170" s="21" t="n">
        <v>2059.4</v>
      </c>
      <c r="H170" s="21"/>
      <c r="I170" s="21"/>
      <c r="J170" s="21"/>
      <c r="K170" s="21"/>
      <c r="L170" s="21"/>
      <c r="M170" s="21"/>
      <c r="N170" s="21"/>
      <c r="O170" s="21"/>
      <c r="P170" s="21"/>
      <c r="Q170" s="21"/>
    </row>
    <row r="171" customFormat="false" ht="36.75" hidden="false" customHeight="true" outlineLevel="0" collapsed="false">
      <c r="A171" s="14"/>
      <c r="B171" s="19"/>
      <c r="C171" s="19"/>
      <c r="D171" s="20" t="s">
        <v>46</v>
      </c>
      <c r="E171" s="21" t="n">
        <f aca="false">G171+H171+I171+J171+K171+L171+M171+N171+O171+P171+Q171+F171</f>
        <v>18534.5</v>
      </c>
      <c r="F171" s="21"/>
      <c r="G171" s="21" t="n">
        <v>18534.5</v>
      </c>
      <c r="H171" s="21"/>
      <c r="I171" s="21"/>
      <c r="J171" s="21"/>
      <c r="K171" s="21"/>
      <c r="L171" s="21"/>
      <c r="M171" s="21"/>
      <c r="N171" s="21"/>
      <c r="O171" s="21"/>
      <c r="P171" s="21"/>
      <c r="Q171" s="21"/>
    </row>
    <row r="172" s="22" customFormat="true" ht="30.75" hidden="false" customHeight="true" outlineLevel="0" collapsed="false">
      <c r="A172" s="27"/>
      <c r="B172" s="14" t="s">
        <v>153</v>
      </c>
      <c r="C172" s="14"/>
      <c r="D172" s="20" t="s">
        <v>28</v>
      </c>
      <c r="E172" s="21" t="n">
        <f aca="false">G172+H172+I172+J172+K172+L172+M172+N172+O172+P172+Q172+F172</f>
        <v>3417583.7</v>
      </c>
      <c r="F172" s="21" t="n">
        <f aca="false">F173+F174+F175+F176</f>
        <v>394400.2</v>
      </c>
      <c r="G172" s="21" t="n">
        <f aca="false">G173+G174+G175+G176</f>
        <v>572897.4</v>
      </c>
      <c r="H172" s="21" t="n">
        <f aca="false">H173+H174+H175+H176</f>
        <v>318478.2</v>
      </c>
      <c r="I172" s="21" t="n">
        <f aca="false">I173+I174+I175+I176</f>
        <v>382943.9</v>
      </c>
      <c r="J172" s="21" t="n">
        <f aca="false">J173+J174+J175+J176</f>
        <v>206474.9</v>
      </c>
      <c r="K172" s="21" t="n">
        <f aca="false">K173+K174+K175+K176</f>
        <v>220569.2</v>
      </c>
      <c r="L172" s="21" t="n">
        <f aca="false">L173+L174+L175+L176</f>
        <v>220877</v>
      </c>
      <c r="M172" s="21" t="n">
        <f aca="false">M173+M174+M175+M176</f>
        <v>239964.6</v>
      </c>
      <c r="N172" s="21" t="n">
        <f aca="false">N173+N174+N175+N176</f>
        <v>226661.7</v>
      </c>
      <c r="O172" s="21" t="n">
        <f aca="false">O173+O174+O175+O176</f>
        <v>206895.7</v>
      </c>
      <c r="P172" s="21" t="n">
        <f aca="false">P173+P174+P175+P176</f>
        <v>207222.3</v>
      </c>
      <c r="Q172" s="21" t="n">
        <f aca="false">Q173+Q174+Q175+Q176</f>
        <v>220198.6</v>
      </c>
    </row>
    <row r="173" s="22" customFormat="true" ht="30.75" hidden="false" customHeight="true" outlineLevel="0" collapsed="false">
      <c r="A173" s="27"/>
      <c r="B173" s="14"/>
      <c r="C173" s="14"/>
      <c r="D173" s="20" t="s">
        <v>29</v>
      </c>
      <c r="E173" s="21" t="n">
        <f aca="false">G173+H173+I173+J173+K173+L173+M173+N173+O173+P173+Q173+F173</f>
        <v>91850.5</v>
      </c>
      <c r="F173" s="21" t="n">
        <f aca="false">F162</f>
        <v>35315.1</v>
      </c>
      <c r="G173" s="21" t="n">
        <f aca="false">G162</f>
        <v>56535.4</v>
      </c>
      <c r="H173" s="21" t="n">
        <f aca="false">H162</f>
        <v>0</v>
      </c>
      <c r="I173" s="21" t="n">
        <f aca="false">I162</f>
        <v>0</v>
      </c>
      <c r="J173" s="21" t="n">
        <f aca="false">J162</f>
        <v>0</v>
      </c>
      <c r="K173" s="21" t="n">
        <f aca="false">K162</f>
        <v>0</v>
      </c>
      <c r="L173" s="21" t="n">
        <f aca="false">L162</f>
        <v>0</v>
      </c>
      <c r="M173" s="21" t="n">
        <f aca="false">M162</f>
        <v>0</v>
      </c>
      <c r="N173" s="21" t="n">
        <f aca="false">N162</f>
        <v>0</v>
      </c>
      <c r="O173" s="21" t="n">
        <f aca="false">O162</f>
        <v>0</v>
      </c>
      <c r="P173" s="21" t="n">
        <f aca="false">P162</f>
        <v>0</v>
      </c>
      <c r="Q173" s="21" t="n">
        <f aca="false">Q162</f>
        <v>0</v>
      </c>
    </row>
    <row r="174" s="22" customFormat="true" ht="30.75" hidden="false" customHeight="true" outlineLevel="0" collapsed="false">
      <c r="A174" s="27"/>
      <c r="B174" s="14"/>
      <c r="C174" s="14"/>
      <c r="D174" s="23" t="s">
        <v>31</v>
      </c>
      <c r="E174" s="21" t="n">
        <f aca="false">G174+H174+I174+J174+K174+L174+M174+N174+O174+P174+Q174+F174</f>
        <v>1840975.4</v>
      </c>
      <c r="F174" s="21" t="n">
        <f aca="false">F163+F158+F145+F137+F131</f>
        <v>175754.3</v>
      </c>
      <c r="G174" s="21" t="n">
        <f aca="false">G163+G158+G145+G137+G131</f>
        <v>155790.9</v>
      </c>
      <c r="H174" s="21" t="n">
        <f aca="false">H163+H158+H145+H137+H131</f>
        <v>130499.6</v>
      </c>
      <c r="I174" s="21" t="n">
        <f aca="false">I163+I158+I145+I137+I131</f>
        <v>139002.6</v>
      </c>
      <c r="J174" s="21" t="n">
        <f aca="false">J163+J158+J145+J137+J131</f>
        <v>142857.9</v>
      </c>
      <c r="K174" s="21" t="n">
        <f aca="false">K163+K158+K145+K137+K131</f>
        <v>156952.2</v>
      </c>
      <c r="L174" s="21" t="n">
        <f aca="false">L163+L158+L145+L137+L131</f>
        <v>157260</v>
      </c>
      <c r="M174" s="21" t="n">
        <f aca="false">M163+M158+M145+M137+M131</f>
        <v>176347.6</v>
      </c>
      <c r="N174" s="21" t="n">
        <f aca="false">N163+N158+N145+N137+N131</f>
        <v>163044.7</v>
      </c>
      <c r="O174" s="21" t="n">
        <f aca="false">O163+O158+O145+O137+O131</f>
        <v>143278.7</v>
      </c>
      <c r="P174" s="21" t="n">
        <f aca="false">P163+P158+P145+P137+P131</f>
        <v>143605.3</v>
      </c>
      <c r="Q174" s="21" t="n">
        <f aca="false">Q163+Q158+Q145+Q137+Q131</f>
        <v>156581.6</v>
      </c>
    </row>
    <row r="175" customFormat="false" ht="30.75" hidden="false" customHeight="true" outlineLevel="0" collapsed="false">
      <c r="A175" s="27"/>
      <c r="B175" s="14"/>
      <c r="C175" s="14"/>
      <c r="D175" s="20" t="s">
        <v>46</v>
      </c>
      <c r="E175" s="21" t="n">
        <f aca="false">G175+H175+I175+J175+K175+L175+M175+N175+O175+P175+Q175+F175</f>
        <v>1461599.3</v>
      </c>
      <c r="F175" s="21" t="n">
        <f aca="false">F165+F157+F147+F138+F130</f>
        <v>160172.3</v>
      </c>
      <c r="G175" s="21" t="n">
        <f aca="false">G165+G157+G147+G138+G130</f>
        <v>360571.1</v>
      </c>
      <c r="H175" s="21" t="n">
        <f aca="false">H165+H157+H147+H138+H130</f>
        <v>187978.6</v>
      </c>
      <c r="I175" s="21" t="n">
        <f aca="false">I165+I157+I147+I138+I130</f>
        <v>243941.3</v>
      </c>
      <c r="J175" s="21" t="n">
        <f aca="false">J165+J157+J147+J138+J130</f>
        <v>63617</v>
      </c>
      <c r="K175" s="21" t="n">
        <f aca="false">K165+K157+K147+K138+K130</f>
        <v>63617</v>
      </c>
      <c r="L175" s="21" t="n">
        <f aca="false">L165+L157+L147+L138+L130</f>
        <v>63617</v>
      </c>
      <c r="M175" s="21" t="n">
        <f aca="false">M165+M157+M147+M138+M130</f>
        <v>63617</v>
      </c>
      <c r="N175" s="21" t="n">
        <f aca="false">N165+N157+N147+N138+N130</f>
        <v>63617</v>
      </c>
      <c r="O175" s="21" t="n">
        <f aca="false">O165+O157+O147+O138+O130</f>
        <v>63617</v>
      </c>
      <c r="P175" s="21" t="n">
        <f aca="false">P165+P157+P147+P138+P130</f>
        <v>63617</v>
      </c>
      <c r="Q175" s="21" t="n">
        <f aca="false">Q165+Q157+Q147+Q138+Q130</f>
        <v>63617</v>
      </c>
    </row>
    <row r="176" customFormat="false" ht="30.75" hidden="false" customHeight="true" outlineLevel="0" collapsed="false">
      <c r="A176" s="41"/>
      <c r="B176" s="14"/>
      <c r="C176" s="14"/>
      <c r="D176" s="20" t="s">
        <v>154</v>
      </c>
      <c r="E176" s="21" t="n">
        <f aca="false">G176+H176+I176+J176+K176+L176+M176+N176+O176+P176+Q176+F176</f>
        <v>23158.5</v>
      </c>
      <c r="F176" s="21" t="n">
        <f aca="false">F164+F146</f>
        <v>23158.5</v>
      </c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</row>
    <row r="177" s="22" customFormat="true" ht="32.25" hidden="false" customHeight="true" outlineLevel="0" collapsed="false">
      <c r="A177" s="27"/>
      <c r="B177" s="14" t="s">
        <v>74</v>
      </c>
      <c r="C177" s="14"/>
      <c r="D177" s="20" t="s">
        <v>28</v>
      </c>
      <c r="E177" s="21" t="n">
        <f aca="false">G177+H177+I177+J177+K177+L177+M177+N177+O177+P177+Q177+F177</f>
        <v>949288.6</v>
      </c>
      <c r="F177" s="21" t="n">
        <f aca="false">F179+F180+F178+F181</f>
        <v>162539.5</v>
      </c>
      <c r="G177" s="21" t="n">
        <f aca="false">G179+G180+G178+G181</f>
        <v>392766.2</v>
      </c>
      <c r="H177" s="21" t="n">
        <f aca="false">H179+H180+H178+H181</f>
        <v>138179.6</v>
      </c>
      <c r="I177" s="21" t="n">
        <f aca="false">I179+I180+I178+I181</f>
        <v>202755</v>
      </c>
      <c r="J177" s="21" t="n">
        <f aca="false">J179+J180+J178+J181</f>
        <v>26386</v>
      </c>
      <c r="K177" s="21" t="n">
        <f aca="false">K179+K180+K178+K181</f>
        <v>26662.3</v>
      </c>
      <c r="L177" s="21" t="n">
        <f aca="false">L179+L180+L178+L181</f>
        <v>0</v>
      </c>
      <c r="M177" s="21" t="n">
        <f aca="false">M179+M180+M178+M181</f>
        <v>0</v>
      </c>
      <c r="N177" s="21" t="n">
        <f aca="false">N179+N180+N178+N181</f>
        <v>0</v>
      </c>
      <c r="O177" s="21" t="n">
        <f aca="false">O179+O180+O178+O181</f>
        <v>0</v>
      </c>
      <c r="P177" s="21" t="n">
        <f aca="false">P179+P180+P178+P181</f>
        <v>0</v>
      </c>
      <c r="Q177" s="21" t="n">
        <f aca="false">Q179+Q180+Q178+Q181</f>
        <v>0</v>
      </c>
    </row>
    <row r="178" s="22" customFormat="true" ht="32.25" hidden="false" customHeight="true" outlineLevel="0" collapsed="false">
      <c r="A178" s="27"/>
      <c r="B178" s="14"/>
      <c r="C178" s="14"/>
      <c r="D178" s="20" t="s">
        <v>29</v>
      </c>
      <c r="E178" s="21" t="n">
        <f aca="false">G178+H178+I178+J178+K178+L178+M178+N178+O178+P178+Q178+F178</f>
        <v>91850.5</v>
      </c>
      <c r="F178" s="21" t="n">
        <f aca="false">F162</f>
        <v>35315.1</v>
      </c>
      <c r="G178" s="21" t="n">
        <f aca="false">G162</f>
        <v>56535.4</v>
      </c>
      <c r="H178" s="21" t="n">
        <f aca="false">H162</f>
        <v>0</v>
      </c>
      <c r="I178" s="21" t="n">
        <f aca="false">I162</f>
        <v>0</v>
      </c>
      <c r="J178" s="21" t="n">
        <f aca="false">J162</f>
        <v>0</v>
      </c>
      <c r="K178" s="21" t="n">
        <f aca="false">K162</f>
        <v>0</v>
      </c>
      <c r="L178" s="21" t="n">
        <f aca="false">L162</f>
        <v>0</v>
      </c>
      <c r="M178" s="21" t="n">
        <f aca="false">M162</f>
        <v>0</v>
      </c>
      <c r="N178" s="21" t="n">
        <f aca="false">N162</f>
        <v>0</v>
      </c>
      <c r="O178" s="21" t="n">
        <f aca="false">O162</f>
        <v>0</v>
      </c>
      <c r="P178" s="21" t="n">
        <f aca="false">P162</f>
        <v>0</v>
      </c>
      <c r="Q178" s="21" t="n">
        <f aca="false">Q162</f>
        <v>0</v>
      </c>
    </row>
    <row r="179" s="22" customFormat="true" ht="32.25" hidden="false" customHeight="true" outlineLevel="0" collapsed="false">
      <c r="A179" s="27"/>
      <c r="B179" s="14"/>
      <c r="C179" s="14"/>
      <c r="D179" s="23" t="s">
        <v>31</v>
      </c>
      <c r="E179" s="21" t="n">
        <f aca="false">G179+H179+I179+J179+K179+L179+M179+N179+O179+P179+Q179+F179</f>
        <v>144752.3</v>
      </c>
      <c r="F179" s="21" t="n">
        <f aca="false">F163+F158</f>
        <v>16178.6</v>
      </c>
      <c r="G179" s="21" t="n">
        <f aca="false">G163+G158</f>
        <v>39276.7</v>
      </c>
      <c r="H179" s="21" t="n">
        <f aca="false">H163+H158</f>
        <v>13818</v>
      </c>
      <c r="I179" s="21" t="n">
        <f aca="false">I163+I158</f>
        <v>22430.7</v>
      </c>
      <c r="J179" s="21" t="n">
        <f aca="false">J163+J158</f>
        <v>26386</v>
      </c>
      <c r="K179" s="21" t="n">
        <f aca="false">K163+K158</f>
        <v>26662.3</v>
      </c>
      <c r="L179" s="21" t="n">
        <f aca="false">L163+L158</f>
        <v>0</v>
      </c>
      <c r="M179" s="21" t="n">
        <f aca="false">M163+M158</f>
        <v>0</v>
      </c>
      <c r="N179" s="21" t="n">
        <f aca="false">N163+N158</f>
        <v>0</v>
      </c>
      <c r="O179" s="21" t="n">
        <f aca="false">O163+O158</f>
        <v>0</v>
      </c>
      <c r="P179" s="21" t="n">
        <f aca="false">P163+P158</f>
        <v>0</v>
      </c>
      <c r="Q179" s="21" t="n">
        <f aca="false">Q163+Q158</f>
        <v>0</v>
      </c>
    </row>
    <row r="180" customFormat="false" ht="32.25" hidden="false" customHeight="true" outlineLevel="0" collapsed="false">
      <c r="A180" s="27"/>
      <c r="B180" s="14"/>
      <c r="C180" s="14"/>
      <c r="D180" s="20" t="s">
        <v>46</v>
      </c>
      <c r="E180" s="21" t="n">
        <f aca="false">G180+H180+I180+J180+K180+L180+M180+N180+O180+P180+Q180+F180</f>
        <v>706324.9</v>
      </c>
      <c r="F180" s="21" t="n">
        <f aca="false">F165+F157</f>
        <v>104684.9</v>
      </c>
      <c r="G180" s="21" t="n">
        <f aca="false">G165+G157</f>
        <v>296954.1</v>
      </c>
      <c r="H180" s="21" t="n">
        <f aca="false">H165+H157</f>
        <v>124361.6</v>
      </c>
      <c r="I180" s="21" t="n">
        <f aca="false">I165+I157</f>
        <v>180324.3</v>
      </c>
      <c r="J180" s="21" t="n">
        <f aca="false">J165+J157</f>
        <v>0</v>
      </c>
      <c r="K180" s="21" t="n">
        <f aca="false">K165+K157</f>
        <v>0</v>
      </c>
      <c r="L180" s="21" t="n">
        <f aca="false">L165+L157</f>
        <v>0</v>
      </c>
      <c r="M180" s="21" t="n">
        <f aca="false">M165+M157</f>
        <v>0</v>
      </c>
      <c r="N180" s="21" t="n">
        <f aca="false">N165+N157</f>
        <v>0</v>
      </c>
      <c r="O180" s="21" t="n">
        <f aca="false">O165+O157</f>
        <v>0</v>
      </c>
      <c r="P180" s="21" t="n">
        <f aca="false">P165+P157</f>
        <v>0</v>
      </c>
      <c r="Q180" s="21" t="n">
        <f aca="false">Q165+Q157</f>
        <v>0</v>
      </c>
    </row>
    <row r="181" customFormat="false" ht="32.25" hidden="false" customHeight="true" outlineLevel="0" collapsed="false">
      <c r="A181" s="41"/>
      <c r="B181" s="14"/>
      <c r="C181" s="14"/>
      <c r="D181" s="20" t="s">
        <v>154</v>
      </c>
      <c r="E181" s="21" t="n">
        <f aca="false">G181+H181+I181+J181+K181+L181+M181+N181+O181+P181+Q181+F181</f>
        <v>6360.9</v>
      </c>
      <c r="F181" s="21" t="n">
        <f aca="false">F168</f>
        <v>6360.9</v>
      </c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</row>
    <row r="182" customFormat="false" ht="36" hidden="false" customHeight="true" outlineLevel="0" collapsed="false">
      <c r="A182" s="42"/>
      <c r="B182" s="24" t="s">
        <v>155</v>
      </c>
      <c r="C182" s="24"/>
      <c r="D182" s="23" t="s">
        <v>28</v>
      </c>
      <c r="E182" s="21" t="n">
        <f aca="false">G182+H182+I182+J182+K182+L182+M182+N182+O182+P182+Q182+F182</f>
        <v>29646109.5</v>
      </c>
      <c r="F182" s="21" t="n">
        <f aca="false">F172+F120+F80+F63</f>
        <v>2574444.2</v>
      </c>
      <c r="G182" s="21" t="n">
        <f aca="false">G172+G120+G80+G63</f>
        <v>2821876.2</v>
      </c>
      <c r="H182" s="21" t="n">
        <f aca="false">H172+H120+H80+H63</f>
        <v>2561941.3</v>
      </c>
      <c r="I182" s="21" t="n">
        <f aca="false">I172+I120+I80+I63</f>
        <v>2574401.8</v>
      </c>
      <c r="J182" s="21" t="n">
        <f aca="false">J172+J120+J80+J63</f>
        <v>2377438.4</v>
      </c>
      <c r="K182" s="21" t="n">
        <f aca="false">K172+K120+K80+K63</f>
        <v>2391532.7</v>
      </c>
      <c r="L182" s="21" t="n">
        <f aca="false">L172+L120+L80+L63</f>
        <v>2391319.5</v>
      </c>
      <c r="M182" s="21" t="n">
        <f aca="false">M172+M120+M80+M63</f>
        <v>2410407.1</v>
      </c>
      <c r="N182" s="21" t="n">
        <f aca="false">N172+N120+N80+N63</f>
        <v>2397104.2</v>
      </c>
      <c r="O182" s="21" t="n">
        <f aca="false">O172+O120+O80+O63</f>
        <v>2377338.2</v>
      </c>
      <c r="P182" s="21" t="n">
        <f aca="false">P172+P120+P80+P63</f>
        <v>2377664.8</v>
      </c>
      <c r="Q182" s="21" t="n">
        <f aca="false">Q172+Q120+Q80+Q63</f>
        <v>2390641.1</v>
      </c>
    </row>
    <row r="183" customFormat="false" ht="36" hidden="false" customHeight="true" outlineLevel="0" collapsed="false">
      <c r="A183" s="42"/>
      <c r="B183" s="24"/>
      <c r="C183" s="24"/>
      <c r="D183" s="20" t="s">
        <v>29</v>
      </c>
      <c r="E183" s="21" t="n">
        <f aca="false">G183+H183+I183+J183+K183+L183+M183+N183+O183+P183+Q183+F183</f>
        <v>91850.5</v>
      </c>
      <c r="F183" s="21" t="n">
        <f aca="false">F173</f>
        <v>35315.1</v>
      </c>
      <c r="G183" s="21" t="n">
        <f aca="false">G173</f>
        <v>56535.4</v>
      </c>
      <c r="H183" s="21" t="n">
        <f aca="false">H173</f>
        <v>0</v>
      </c>
      <c r="I183" s="21" t="n">
        <f aca="false">I173</f>
        <v>0</v>
      </c>
      <c r="J183" s="21" t="n">
        <f aca="false">J173</f>
        <v>0</v>
      </c>
      <c r="K183" s="21" t="n">
        <f aca="false">K173</f>
        <v>0</v>
      </c>
      <c r="L183" s="21" t="n">
        <f aca="false">L173</f>
        <v>0</v>
      </c>
      <c r="M183" s="21" t="n">
        <f aca="false">M173</f>
        <v>0</v>
      </c>
      <c r="N183" s="21" t="n">
        <f aca="false">N173</f>
        <v>0</v>
      </c>
      <c r="O183" s="21" t="n">
        <f aca="false">O173</f>
        <v>0</v>
      </c>
      <c r="P183" s="21" t="n">
        <f aca="false">P173</f>
        <v>0</v>
      </c>
      <c r="Q183" s="21" t="n">
        <f aca="false">Q173</f>
        <v>0</v>
      </c>
    </row>
    <row r="184" customFormat="false" ht="36" hidden="false" customHeight="true" outlineLevel="0" collapsed="false">
      <c r="A184" s="42"/>
      <c r="B184" s="24"/>
      <c r="C184" s="24"/>
      <c r="D184" s="20" t="s">
        <v>46</v>
      </c>
      <c r="E184" s="21" t="n">
        <f aca="false">G184+H184+I184+J184+K184+L184+M184+N184+O184+P184+Q184+F184</f>
        <v>21587604.9</v>
      </c>
      <c r="F184" s="21" t="n">
        <f aca="false">F175+F123+F66</f>
        <v>1815082.6</v>
      </c>
      <c r="G184" s="21" t="n">
        <f aca="false">G175+G123+G66</f>
        <v>2102380.8</v>
      </c>
      <c r="H184" s="21" t="n">
        <f aca="false">H175+H123+H66</f>
        <v>1924300.9</v>
      </c>
      <c r="I184" s="21" t="n">
        <f aca="false">I175+I123+I66</f>
        <v>1924020.6</v>
      </c>
      <c r="J184" s="21" t="n">
        <f aca="false">J175+J123+J66</f>
        <v>1727727.5</v>
      </c>
      <c r="K184" s="21" t="n">
        <f aca="false">K175+K123+K66</f>
        <v>1727727.5</v>
      </c>
      <c r="L184" s="21" t="n">
        <f aca="false">L175+L123+L66</f>
        <v>1727727.5</v>
      </c>
      <c r="M184" s="21" t="n">
        <f aca="false">M175+M123+M66</f>
        <v>1727727.5</v>
      </c>
      <c r="N184" s="21" t="n">
        <f aca="false">N175+N123+N66</f>
        <v>1727727.5</v>
      </c>
      <c r="O184" s="21" t="n">
        <f aca="false">O175+O123+O66</f>
        <v>1727727.5</v>
      </c>
      <c r="P184" s="21" t="n">
        <f aca="false">P175+P123+P66</f>
        <v>1727727.5</v>
      </c>
      <c r="Q184" s="21" t="n">
        <f aca="false">Q175+Q123+Q66</f>
        <v>1727727.5</v>
      </c>
    </row>
    <row r="185" customFormat="false" ht="36" hidden="false" customHeight="true" outlineLevel="0" collapsed="false">
      <c r="A185" s="42"/>
      <c r="B185" s="24"/>
      <c r="C185" s="24"/>
      <c r="D185" s="23" t="s">
        <v>88</v>
      </c>
      <c r="E185" s="21" t="n">
        <f aca="false">G185+H185+I185+J185+K185+L185+M185+N185+O185+P185+Q185+F185</f>
        <v>7927495.5</v>
      </c>
      <c r="F185" s="21" t="n">
        <f aca="false">F174+F122+F65</f>
        <v>684887.9</v>
      </c>
      <c r="G185" s="21" t="n">
        <f aca="false">G174+G122+G65</f>
        <v>662960</v>
      </c>
      <c r="H185" s="21" t="n">
        <f aca="false">H174+H122+H65</f>
        <v>637640.4</v>
      </c>
      <c r="I185" s="21" t="n">
        <f aca="false">I174+I122+I65</f>
        <v>650381.2</v>
      </c>
      <c r="J185" s="21" t="n">
        <f aca="false">J174+J122+J65</f>
        <v>649710.9</v>
      </c>
      <c r="K185" s="21" t="n">
        <f aca="false">K174+K122+K65</f>
        <v>663805.2</v>
      </c>
      <c r="L185" s="21" t="n">
        <f aca="false">L174+L122+L65</f>
        <v>663592</v>
      </c>
      <c r="M185" s="21" t="n">
        <f aca="false">M174+M122+M65</f>
        <v>682679.6</v>
      </c>
      <c r="N185" s="21" t="n">
        <f aca="false">N174+N122+N65</f>
        <v>669376.7</v>
      </c>
      <c r="O185" s="21" t="n">
        <f aca="false">O174+O122+O65</f>
        <v>649610.7</v>
      </c>
      <c r="P185" s="21" t="n">
        <f aca="false">P174+P122+P65</f>
        <v>649937.3</v>
      </c>
      <c r="Q185" s="21" t="n">
        <f aca="false">Q174+Q122+Q65</f>
        <v>662913.6</v>
      </c>
    </row>
    <row r="186" customFormat="false" ht="30.75" hidden="false" customHeight="true" outlineLevel="0" collapsed="false">
      <c r="A186" s="42"/>
      <c r="B186" s="24"/>
      <c r="C186" s="24"/>
      <c r="D186" s="20" t="s">
        <v>154</v>
      </c>
      <c r="E186" s="21" t="n">
        <f aca="false">G186+H186+I186+J186+K186+L186+M186+N186+O186+P186+Q186+F186</f>
        <v>39158.6</v>
      </c>
      <c r="F186" s="21" t="n">
        <f aca="false">F67+F176</f>
        <v>39158.6</v>
      </c>
      <c r="G186" s="21" t="n">
        <f aca="false">G67</f>
        <v>0</v>
      </c>
      <c r="H186" s="21" t="n">
        <f aca="false">H67</f>
        <v>0</v>
      </c>
      <c r="I186" s="21" t="n">
        <f aca="false">I67</f>
        <v>0</v>
      </c>
      <c r="J186" s="21" t="n">
        <f aca="false">J67</f>
        <v>0</v>
      </c>
      <c r="K186" s="21" t="n">
        <f aca="false">K67</f>
        <v>0</v>
      </c>
      <c r="L186" s="21" t="n">
        <f aca="false">L67</f>
        <v>0</v>
      </c>
      <c r="M186" s="21" t="n">
        <f aca="false">M67</f>
        <v>0</v>
      </c>
      <c r="N186" s="21" t="n">
        <f aca="false">N67</f>
        <v>0</v>
      </c>
      <c r="O186" s="21" t="n">
        <f aca="false">O67</f>
        <v>0</v>
      </c>
      <c r="P186" s="21" t="n">
        <f aca="false">P67</f>
        <v>0</v>
      </c>
      <c r="Q186" s="21" t="n">
        <f aca="false">Q67</f>
        <v>0</v>
      </c>
    </row>
    <row r="187" customFormat="false" ht="15.75" hidden="false" customHeight="true" outlineLevel="0" collapsed="false">
      <c r="A187" s="42"/>
      <c r="B187" s="43" t="s">
        <v>156</v>
      </c>
      <c r="C187" s="43"/>
      <c r="D187" s="23" t="s">
        <v>28</v>
      </c>
      <c r="E187" s="21" t="n">
        <f aca="false">G187+H187+I187+J187+K187+L187+M187+N187+O187+P187+Q187+F187</f>
        <v>0</v>
      </c>
      <c r="F187" s="21"/>
      <c r="G187" s="21" t="n">
        <f aca="false">G189+G190+G191</f>
        <v>0</v>
      </c>
      <c r="H187" s="21" t="n">
        <f aca="false">H189+H190+H191</f>
        <v>0</v>
      </c>
      <c r="I187" s="21" t="n">
        <f aca="false">I189+I190+I191</f>
        <v>0</v>
      </c>
      <c r="J187" s="21" t="n">
        <f aca="false">J189+J190+J191</f>
        <v>0</v>
      </c>
      <c r="K187" s="21" t="n">
        <f aca="false">K189+K190+K191</f>
        <v>0</v>
      </c>
      <c r="L187" s="21" t="n">
        <f aca="false">L189+L190+L191</f>
        <v>0</v>
      </c>
      <c r="M187" s="21" t="n">
        <f aca="false">M189+M190+M191</f>
        <v>0</v>
      </c>
      <c r="N187" s="21" t="n">
        <f aca="false">N189+N190+N191</f>
        <v>0</v>
      </c>
      <c r="O187" s="21" t="n">
        <f aca="false">O189+O190+O191</f>
        <v>0</v>
      </c>
      <c r="P187" s="21" t="n">
        <f aca="false">P189+P190+P191</f>
        <v>0</v>
      </c>
      <c r="Q187" s="21" t="n">
        <f aca="false">Q189+Q190+Q191</f>
        <v>0</v>
      </c>
    </row>
    <row r="188" customFormat="false" ht="15.75" hidden="false" customHeight="false" outlineLevel="0" collapsed="false">
      <c r="A188" s="42"/>
      <c r="B188" s="43"/>
      <c r="C188" s="43"/>
      <c r="D188" s="20" t="s">
        <v>29</v>
      </c>
      <c r="E188" s="21" t="n">
        <f aca="false">G188+H188+I188+J188+K188+L188+M188+N188+O188+P188+Q188+F188</f>
        <v>0</v>
      </c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</row>
    <row r="189" customFormat="false" ht="20.25" hidden="false" customHeight="true" outlineLevel="0" collapsed="false">
      <c r="A189" s="42"/>
      <c r="B189" s="43"/>
      <c r="C189" s="43"/>
      <c r="D189" s="20" t="s">
        <v>46</v>
      </c>
      <c r="E189" s="21" t="n">
        <f aca="false">G189+H189+I189+J189+K189+L189+M189+N189+O189+P189+Q189+F189</f>
        <v>0</v>
      </c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</row>
    <row r="190" customFormat="false" ht="20.25" hidden="false" customHeight="true" outlineLevel="0" collapsed="false">
      <c r="A190" s="42"/>
      <c r="B190" s="43"/>
      <c r="C190" s="43"/>
      <c r="D190" s="23" t="s">
        <v>88</v>
      </c>
      <c r="E190" s="21" t="n">
        <f aca="false">G190+H190+I190+J190+K190+L190+M190+N190+O190+P190+Q190+F190</f>
        <v>0</v>
      </c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</row>
    <row r="191" customFormat="false" ht="46.5" hidden="false" customHeight="true" outlineLevel="0" collapsed="false">
      <c r="A191" s="42"/>
      <c r="B191" s="43"/>
      <c r="C191" s="43"/>
      <c r="D191" s="20" t="s">
        <v>154</v>
      </c>
      <c r="E191" s="21" t="n">
        <f aca="false">G191+H191+I191+J191+K191+L191+M191+N191+O191+P191+Q191+F191</f>
        <v>0</v>
      </c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</row>
    <row r="192" s="46" customFormat="true" ht="14.25" hidden="false" customHeight="true" outlineLevel="0" collapsed="false">
      <c r="A192" s="19" t="s">
        <v>136</v>
      </c>
      <c r="B192" s="19"/>
      <c r="C192" s="19"/>
      <c r="D192" s="44"/>
      <c r="E192" s="21" t="n">
        <f aca="false">G192+H192+I192+J192+K192+L192+M192+N192+O192+P192+Q192+F192</f>
        <v>0</v>
      </c>
      <c r="F192" s="21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20.25" hidden="false" customHeight="true" outlineLevel="0" collapsed="false">
      <c r="A193" s="35"/>
      <c r="B193" s="47" t="s">
        <v>157</v>
      </c>
      <c r="C193" s="47"/>
      <c r="D193" s="23" t="s">
        <v>28</v>
      </c>
      <c r="E193" s="21" t="n">
        <f aca="false">G193+H193+I193+J193+K193+L193+M193+N193+O193+P193+Q193+F193</f>
        <v>0</v>
      </c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</row>
    <row r="194" customFormat="false" ht="20.25" hidden="false" customHeight="true" outlineLevel="0" collapsed="false">
      <c r="A194" s="35"/>
      <c r="B194" s="47"/>
      <c r="C194" s="47"/>
      <c r="D194" s="20" t="s">
        <v>29</v>
      </c>
      <c r="E194" s="21" t="n">
        <f aca="false">G194+H194+I194+J194+K194+L194+M194+N194+O194+P194+Q194+F194</f>
        <v>0</v>
      </c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</row>
    <row r="195" customFormat="false" ht="20.25" hidden="false" customHeight="true" outlineLevel="0" collapsed="false">
      <c r="A195" s="35"/>
      <c r="B195" s="47"/>
      <c r="C195" s="47"/>
      <c r="D195" s="20" t="s">
        <v>46</v>
      </c>
      <c r="E195" s="21" t="n">
        <f aca="false">G195+H195+I195+J195+K195+L195+M195+N195+O195+P195+Q195+F195</f>
        <v>0</v>
      </c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</row>
    <row r="196" customFormat="false" ht="20.25" hidden="false" customHeight="true" outlineLevel="0" collapsed="false">
      <c r="A196" s="35"/>
      <c r="B196" s="47"/>
      <c r="C196" s="47"/>
      <c r="D196" s="23" t="s">
        <v>88</v>
      </c>
      <c r="E196" s="21" t="n">
        <f aca="false">G196+H196+I196+J196+K196+L196+M196+N196+O196+P196+Q196+F196</f>
        <v>0</v>
      </c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</row>
    <row r="197" customFormat="false" ht="42.75" hidden="false" customHeight="true" outlineLevel="0" collapsed="false">
      <c r="A197" s="35"/>
      <c r="B197" s="47"/>
      <c r="C197" s="47"/>
      <c r="D197" s="20" t="s">
        <v>154</v>
      </c>
      <c r="E197" s="21" t="n">
        <f aca="false">G197+H197+I197+J197+K197+L197+M197+N197+O197+P197+Q197+F197</f>
        <v>0</v>
      </c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</row>
    <row r="198" customFormat="false" ht="20.25" hidden="false" customHeight="true" outlineLevel="0" collapsed="false">
      <c r="A198" s="35"/>
      <c r="B198" s="47" t="s">
        <v>158</v>
      </c>
      <c r="C198" s="47"/>
      <c r="D198" s="23" t="s">
        <v>28</v>
      </c>
      <c r="E198" s="21" t="n">
        <f aca="false">G198+H198+I198+J198+K198+L198+M198+N198+O198+P198+Q198+F198</f>
        <v>0</v>
      </c>
      <c r="F198" s="21"/>
      <c r="G198" s="21" t="n">
        <f aca="false">G200+G201+G202</f>
        <v>0</v>
      </c>
      <c r="H198" s="21" t="n">
        <f aca="false">H200+H201+H202</f>
        <v>0</v>
      </c>
      <c r="I198" s="21" t="n">
        <f aca="false">I200+I201+I202</f>
        <v>0</v>
      </c>
      <c r="J198" s="21" t="n">
        <f aca="false">J200+J201+J202</f>
        <v>0</v>
      </c>
      <c r="K198" s="21" t="n">
        <f aca="false">K200+K201+K202</f>
        <v>0</v>
      </c>
      <c r="L198" s="21" t="n">
        <f aca="false">L200+L201+L202</f>
        <v>0</v>
      </c>
      <c r="M198" s="21" t="n">
        <f aca="false">M200+M201+M202</f>
        <v>0</v>
      </c>
      <c r="N198" s="21" t="n">
        <f aca="false">N200+N201+N202</f>
        <v>0</v>
      </c>
      <c r="O198" s="21" t="n">
        <f aca="false">O200+O201+O202</f>
        <v>0</v>
      </c>
      <c r="P198" s="21" t="n">
        <f aca="false">P200+P201+P202</f>
        <v>0</v>
      </c>
      <c r="Q198" s="21" t="n">
        <f aca="false">Q200+Q201+Q202</f>
        <v>0</v>
      </c>
    </row>
    <row r="199" customFormat="false" ht="20.25" hidden="false" customHeight="true" outlineLevel="0" collapsed="false">
      <c r="A199" s="35"/>
      <c r="B199" s="47"/>
      <c r="C199" s="47"/>
      <c r="D199" s="20" t="s">
        <v>29</v>
      </c>
      <c r="E199" s="21" t="n">
        <f aca="false">G199+H199+I199+J199+K199+L199+M199+N199+O199+P199+Q199+F199</f>
        <v>0</v>
      </c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</row>
    <row r="200" customFormat="false" ht="20.25" hidden="false" customHeight="true" outlineLevel="0" collapsed="false">
      <c r="A200" s="35"/>
      <c r="B200" s="47"/>
      <c r="C200" s="47"/>
      <c r="D200" s="20" t="s">
        <v>46</v>
      </c>
      <c r="E200" s="21" t="n">
        <f aca="false">G200+H200+I200+J200+K200+L200+M200+N200+O200+P200+Q200+F200</f>
        <v>0</v>
      </c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</row>
    <row r="201" customFormat="false" ht="20.25" hidden="false" customHeight="true" outlineLevel="0" collapsed="false">
      <c r="A201" s="35"/>
      <c r="B201" s="47"/>
      <c r="C201" s="47"/>
      <c r="D201" s="23" t="s">
        <v>88</v>
      </c>
      <c r="E201" s="21" t="n">
        <f aca="false">G201+H201+I201+J201+K201+L201+M201+N201+O201+P201+Q201+F201</f>
        <v>0</v>
      </c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</row>
    <row r="202" customFormat="false" ht="37.5" hidden="false" customHeight="true" outlineLevel="0" collapsed="false">
      <c r="A202" s="35"/>
      <c r="B202" s="47"/>
      <c r="C202" s="47"/>
      <c r="D202" s="20" t="s">
        <v>154</v>
      </c>
      <c r="E202" s="21" t="n">
        <f aca="false">G202+H202+I202+J202+K202+L202+M202+N202+O202+P202+Q202+F202</f>
        <v>0</v>
      </c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</row>
    <row r="203" customFormat="false" ht="20.25" hidden="false" customHeight="true" outlineLevel="0" collapsed="false">
      <c r="A203" s="35"/>
      <c r="B203" s="47" t="s">
        <v>159</v>
      </c>
      <c r="C203" s="47"/>
      <c r="D203" s="23" t="s">
        <v>28</v>
      </c>
      <c r="E203" s="21" t="n">
        <f aca="false">G203+H203+I203+J203+K203+L203+M203+N203+O203+P203+Q203+F203</f>
        <v>0</v>
      </c>
      <c r="F203" s="21"/>
      <c r="G203" s="21" t="n">
        <f aca="false">G205+G206+G207</f>
        <v>0</v>
      </c>
      <c r="H203" s="21" t="n">
        <f aca="false">H205+H206+H207</f>
        <v>0</v>
      </c>
      <c r="I203" s="21" t="n">
        <f aca="false">I205+I206+I207</f>
        <v>0</v>
      </c>
      <c r="J203" s="21" t="n">
        <f aca="false">J205+J206+J207</f>
        <v>0</v>
      </c>
      <c r="K203" s="21" t="n">
        <f aca="false">K205+K206+K207</f>
        <v>0</v>
      </c>
      <c r="L203" s="21" t="n">
        <f aca="false">L205+L206+L207</f>
        <v>0</v>
      </c>
      <c r="M203" s="21" t="n">
        <f aca="false">M205+M206+M207</f>
        <v>0</v>
      </c>
      <c r="N203" s="21" t="n">
        <f aca="false">N205+N206+N207</f>
        <v>0</v>
      </c>
      <c r="O203" s="21" t="n">
        <f aca="false">O205+O206+O207</f>
        <v>0</v>
      </c>
      <c r="P203" s="21" t="n">
        <f aca="false">P205+P206+P207</f>
        <v>0</v>
      </c>
      <c r="Q203" s="21" t="n">
        <f aca="false">Q205+Q206+Q207</f>
        <v>0</v>
      </c>
    </row>
    <row r="204" customFormat="false" ht="20.25" hidden="false" customHeight="true" outlineLevel="0" collapsed="false">
      <c r="A204" s="35"/>
      <c r="B204" s="47"/>
      <c r="C204" s="47"/>
      <c r="D204" s="20" t="s">
        <v>29</v>
      </c>
      <c r="E204" s="21" t="n">
        <f aca="false">G204+H204+I204+J204+K204+L204+M204+N204+O204+P204+Q204+F204</f>
        <v>0</v>
      </c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</row>
    <row r="205" customFormat="false" ht="20.25" hidden="false" customHeight="true" outlineLevel="0" collapsed="false">
      <c r="A205" s="35"/>
      <c r="B205" s="47"/>
      <c r="C205" s="47"/>
      <c r="D205" s="20" t="s">
        <v>46</v>
      </c>
      <c r="E205" s="21" t="n">
        <f aca="false">G205+H205+I205+J205+K205+L205+M205+N205+O205+P205+Q205+F205</f>
        <v>0</v>
      </c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</row>
    <row r="206" customFormat="false" ht="20.25" hidden="false" customHeight="true" outlineLevel="0" collapsed="false">
      <c r="A206" s="35"/>
      <c r="B206" s="47"/>
      <c r="C206" s="47"/>
      <c r="D206" s="23" t="s">
        <v>88</v>
      </c>
      <c r="E206" s="21" t="n">
        <f aca="false">G206+H206+I206+J206+K206+L206+M206+N206+O206+P206+Q206+F206</f>
        <v>0</v>
      </c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</row>
    <row r="207" customFormat="false" ht="31.5" hidden="false" customHeight="true" outlineLevel="0" collapsed="false">
      <c r="A207" s="35"/>
      <c r="B207" s="47"/>
      <c r="C207" s="47"/>
      <c r="D207" s="20" t="s">
        <v>154</v>
      </c>
      <c r="E207" s="21" t="n">
        <f aca="false">G207+H207+I207+J207+K207+L207+M207+N207+O207+P207+Q207+F207</f>
        <v>0</v>
      </c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</row>
    <row r="208" customFormat="false" ht="20.25" hidden="false" customHeight="true" outlineLevel="0" collapsed="false">
      <c r="A208" s="35"/>
      <c r="B208" s="47" t="s">
        <v>160</v>
      </c>
      <c r="C208" s="47"/>
      <c r="D208" s="23" t="s">
        <v>28</v>
      </c>
      <c r="E208" s="21" t="n">
        <f aca="false">G208+H208+I208+J208+K208+L208+M208+N208+O208+P208+Q208+F208</f>
        <v>0</v>
      </c>
      <c r="F208" s="21"/>
      <c r="G208" s="21" t="n">
        <f aca="false">G210+G211+G212</f>
        <v>0</v>
      </c>
      <c r="H208" s="21" t="n">
        <f aca="false">H210+H211+H212</f>
        <v>0</v>
      </c>
      <c r="I208" s="21" t="n">
        <f aca="false">I210+I211+I212</f>
        <v>0</v>
      </c>
      <c r="J208" s="21" t="n">
        <f aca="false">J210+J211+J212</f>
        <v>0</v>
      </c>
      <c r="K208" s="21" t="n">
        <f aca="false">K210+K211+K212</f>
        <v>0</v>
      </c>
      <c r="L208" s="21" t="n">
        <f aca="false">L210+L211+L212</f>
        <v>0</v>
      </c>
      <c r="M208" s="21" t="n">
        <f aca="false">M210+M211+M212</f>
        <v>0</v>
      </c>
      <c r="N208" s="21" t="n">
        <f aca="false">N210+N211+N212</f>
        <v>0</v>
      </c>
      <c r="O208" s="21" t="n">
        <f aca="false">O210+O211+O212</f>
        <v>0</v>
      </c>
      <c r="P208" s="21" t="n">
        <f aca="false">P210+P211+P212</f>
        <v>0</v>
      </c>
      <c r="Q208" s="21" t="n">
        <f aca="false">Q210+Q211+Q212</f>
        <v>0</v>
      </c>
    </row>
    <row r="209" customFormat="false" ht="20.25" hidden="false" customHeight="true" outlineLevel="0" collapsed="false">
      <c r="A209" s="35"/>
      <c r="B209" s="47"/>
      <c r="C209" s="47"/>
      <c r="D209" s="20" t="s">
        <v>29</v>
      </c>
      <c r="E209" s="21" t="n">
        <f aca="false">G209+H209+I209+J209+K209+L209+M209+N209+O209+P209+Q209+F209</f>
        <v>0</v>
      </c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</row>
    <row r="210" customFormat="false" ht="20.25" hidden="false" customHeight="true" outlineLevel="0" collapsed="false">
      <c r="A210" s="35"/>
      <c r="B210" s="47"/>
      <c r="C210" s="47"/>
      <c r="D210" s="20" t="s">
        <v>46</v>
      </c>
      <c r="E210" s="21" t="n">
        <f aca="false">G210+H210+I210+J210+K210+L210+M210+N210+O210+P210+Q210+F210</f>
        <v>0</v>
      </c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</row>
    <row r="211" customFormat="false" ht="20.25" hidden="false" customHeight="true" outlineLevel="0" collapsed="false">
      <c r="A211" s="35"/>
      <c r="B211" s="47"/>
      <c r="C211" s="47"/>
      <c r="D211" s="23" t="s">
        <v>88</v>
      </c>
      <c r="E211" s="21" t="n">
        <f aca="false">G211+H211+I211+J211+K211+L211+M211+N211+O211+P211+Q211+F211</f>
        <v>0</v>
      </c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</row>
    <row r="212" customFormat="false" ht="30" hidden="false" customHeight="true" outlineLevel="0" collapsed="false">
      <c r="A212" s="35"/>
      <c r="B212" s="47"/>
      <c r="C212" s="47"/>
      <c r="D212" s="20" t="s">
        <v>154</v>
      </c>
      <c r="E212" s="21" t="n">
        <f aca="false">G212+H212+I212+J212+K212+L212+M212+N212+O212+P212+Q212+F212</f>
        <v>0</v>
      </c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</row>
    <row r="213" s="46" customFormat="true" ht="14.25" hidden="false" customHeight="true" outlineLevel="0" collapsed="false">
      <c r="A213" s="19" t="s">
        <v>136</v>
      </c>
      <c r="B213" s="19"/>
      <c r="C213" s="19"/>
      <c r="D213" s="44"/>
      <c r="E213" s="21" t="n">
        <f aca="false">G213+H213+I213+J213+K213+L213+M213+N213+O213+P213+Q213+F213</f>
        <v>0</v>
      </c>
      <c r="F213" s="21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s="46" customFormat="true" ht="28.5" hidden="false" customHeight="true" outlineLevel="0" collapsed="false">
      <c r="A214" s="48" t="s">
        <v>161</v>
      </c>
      <c r="B214" s="19" t="s">
        <v>162</v>
      </c>
      <c r="C214" s="19"/>
      <c r="D214" s="20" t="s">
        <v>29</v>
      </c>
      <c r="E214" s="21" t="n">
        <f aca="false">G214+H214+I214+J214+K214+L214+M214+N214+O214+P214+Q214+F214</f>
        <v>0</v>
      </c>
      <c r="F214" s="21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s="49" customFormat="true" ht="28.5" hidden="false" customHeight="true" outlineLevel="0" collapsed="false">
      <c r="A215" s="48"/>
      <c r="B215" s="19"/>
      <c r="C215" s="19"/>
      <c r="D215" s="20" t="s">
        <v>46</v>
      </c>
      <c r="E215" s="21" t="n">
        <f aca="false">G215+H215+I215+J215+K215+L215+M215+N215+O215+P215+Q215+F215</f>
        <v>20896094.5</v>
      </c>
      <c r="F215" s="21" t="n">
        <f aca="false">F28+F36+F47+F77+F142+F171</f>
        <v>1710087.7</v>
      </c>
      <c r="G215" s="21" t="n">
        <f aca="false">G28+G36+G47+G77+G142+G171</f>
        <v>1823651.2</v>
      </c>
      <c r="H215" s="21" t="n">
        <f aca="false">H28+H36+H47+H77+H142+H171</f>
        <v>1799629.3</v>
      </c>
      <c r="I215" s="21" t="n">
        <f aca="false">I28+I36+I47+I77+I142+I171</f>
        <v>1743386.3</v>
      </c>
      <c r="J215" s="21" t="n">
        <f aca="false">J28+J36+J47+J77+J142+J171</f>
        <v>1727417.5</v>
      </c>
      <c r="K215" s="21" t="n">
        <f aca="false">K28+K36+K47+K77+K142+K171</f>
        <v>1727417.5</v>
      </c>
      <c r="L215" s="21" t="n">
        <f aca="false">L28+L36+L47+L77+L142+L171</f>
        <v>1727417.5</v>
      </c>
      <c r="M215" s="21" t="n">
        <f aca="false">M28+M36+M47+M77+M142+M171</f>
        <v>1727417.5</v>
      </c>
      <c r="N215" s="21" t="n">
        <f aca="false">N28+N36+N47+N77+N142+N171</f>
        <v>1727417.5</v>
      </c>
      <c r="O215" s="21" t="n">
        <f aca="false">O28+O36+O47+O77+O142+O171</f>
        <v>1727417.5</v>
      </c>
      <c r="P215" s="21" t="n">
        <f aca="false">P28+P36+P47+P77+P142+P171</f>
        <v>1727417.5</v>
      </c>
      <c r="Q215" s="21" t="n">
        <f aca="false">Q28+Q36+Q47+Q77+Q142+Q171</f>
        <v>1727417.5</v>
      </c>
    </row>
    <row r="216" s="49" customFormat="true" ht="28.5" hidden="false" customHeight="true" outlineLevel="0" collapsed="false">
      <c r="A216" s="48"/>
      <c r="B216" s="19"/>
      <c r="C216" s="19"/>
      <c r="D216" s="23" t="s">
        <v>88</v>
      </c>
      <c r="E216" s="21" t="n">
        <f aca="false">G216+H216+I216+J216+K216+L216+M216+N216+O216+P216+Q216+F216</f>
        <v>7090751.7</v>
      </c>
      <c r="F216" s="21" t="n">
        <f aca="false">F141+F139+F134+F133+F132+F118+F98+F62+F61+F60+F48+F37+F29+F22+F21+F31+F170+F97+F119</f>
        <v>631588</v>
      </c>
      <c r="G216" s="21" t="n">
        <f aca="false">G141+G139+G134+G133+G132+G118+G98+G62+G61+G60+G48+G37+G29+G22+G21+G31+G170+G97</f>
        <v>588096.1</v>
      </c>
      <c r="H216" s="21" t="n">
        <f aca="false">H141+H139+H134+H133+H132+H118+H98+H62+H61+H60+H48+H37+H29+H22+H21+H31+H170+H97</f>
        <v>587170.2</v>
      </c>
      <c r="I216" s="21" t="n">
        <f aca="false">I141+I139+I134+I133+I132+I118+I98+I62+I61+I60+I48+I37+I29+I22+I21+I31+I170+I97</f>
        <v>589882.6</v>
      </c>
      <c r="J216" s="21" t="n">
        <f aca="false">J141+J139+J134+J133+J132+J118+J98+J62+J61+J60+J48+J37+J29+J22+J21+J31+J170+J97</f>
        <v>587142.6</v>
      </c>
      <c r="K216" s="21" t="n">
        <f aca="false">K141+K139+K134+K133+K132+K118+K98+K62+K61+K60+K48+K37+K29+K22+K21+K31+K170+K97</f>
        <v>587142.6</v>
      </c>
      <c r="L216" s="21" t="n">
        <f aca="false">L141+L139+L134+L133+L132+L118+L98+L62+L61+L60+L48+L37+L29+L22+L21+L31+L170+L97</f>
        <v>586621.6</v>
      </c>
      <c r="M216" s="21" t="n">
        <f aca="false">M141+M139+M134+M133+M132+M118+M98+M62+M61+M60+M48+M37+M29+M22+M21+M31+M170+M97</f>
        <v>586621.6</v>
      </c>
      <c r="N216" s="21" t="n">
        <f aca="false">N141+N139+N134+N133+N132+N118+N98+N62+N61+N60+N48+N37+N29+N22+N21+N31+N170+N97</f>
        <v>586621.6</v>
      </c>
      <c r="O216" s="21" t="n">
        <f aca="false">O141+O139+O134+O133+O132+O118+O98+O62+O61+O60+O48+O37+O29+O22+O21+O31+O170+O97</f>
        <v>586621.6</v>
      </c>
      <c r="P216" s="21" t="n">
        <f aca="false">P141+P139+P134+P133+P132+P118+P98+P62+P61+P60+P48+P37+P29+P22+P21+P31+P170+P97</f>
        <v>586621.6</v>
      </c>
      <c r="Q216" s="21" t="n">
        <f aca="false">Q141+Q139+Q134+Q133+Q132+Q118+Q98+Q62+Q61+Q60+Q48+Q37+Q29+Q22+Q21+Q31+Q170+Q97</f>
        <v>586621.6</v>
      </c>
    </row>
    <row r="217" s="49" customFormat="true" ht="34.5" hidden="false" customHeight="true" outlineLevel="0" collapsed="false">
      <c r="A217" s="48"/>
      <c r="B217" s="19"/>
      <c r="C217" s="19"/>
      <c r="D217" s="20" t="s">
        <v>154</v>
      </c>
      <c r="E217" s="21" t="n">
        <f aca="false">G217+H217+I217+J217+K217+L217+M217+N217+O217+P217+Q217+F217</f>
        <v>16000.1</v>
      </c>
      <c r="F217" s="21" t="n">
        <f aca="false">F67</f>
        <v>16000.1</v>
      </c>
      <c r="G217" s="21" t="n">
        <f aca="false">G67</f>
        <v>0</v>
      </c>
      <c r="H217" s="21" t="n">
        <f aca="false">H67</f>
        <v>0</v>
      </c>
      <c r="I217" s="21" t="n">
        <f aca="false">I67</f>
        <v>0</v>
      </c>
      <c r="J217" s="21" t="n">
        <f aca="false">J67</f>
        <v>0</v>
      </c>
      <c r="K217" s="21" t="n">
        <f aca="false">K67</f>
        <v>0</v>
      </c>
      <c r="L217" s="21" t="n">
        <f aca="false">L67</f>
        <v>0</v>
      </c>
      <c r="M217" s="21" t="n">
        <f aca="false">M67</f>
        <v>0</v>
      </c>
      <c r="N217" s="21" t="n">
        <f aca="false">N67</f>
        <v>0</v>
      </c>
      <c r="O217" s="21" t="n">
        <f aca="false">O67</f>
        <v>0</v>
      </c>
      <c r="P217" s="21" t="n">
        <f aca="false">P67</f>
        <v>0</v>
      </c>
      <c r="Q217" s="21" t="n">
        <f aca="false">Q67</f>
        <v>0</v>
      </c>
    </row>
    <row r="218" s="49" customFormat="true" ht="27" hidden="false" customHeight="true" outlineLevel="0" collapsed="false">
      <c r="A218" s="50" t="s">
        <v>163</v>
      </c>
      <c r="B218" s="24" t="s">
        <v>164</v>
      </c>
      <c r="C218" s="24"/>
      <c r="D218" s="20" t="s">
        <v>29</v>
      </c>
      <c r="E218" s="21" t="n">
        <f aca="false">G218+H218+I218+J218+K218+L218+M218+N218+O218+P218+Q218+F218</f>
        <v>91850.5</v>
      </c>
      <c r="F218" s="21" t="n">
        <f aca="false">F166</f>
        <v>35315.1</v>
      </c>
      <c r="G218" s="21" t="n">
        <f aca="false">G166</f>
        <v>56535.4</v>
      </c>
      <c r="H218" s="21" t="n">
        <f aca="false">H166</f>
        <v>0</v>
      </c>
      <c r="I218" s="21" t="n">
        <f aca="false">I166</f>
        <v>0</v>
      </c>
      <c r="J218" s="21" t="n">
        <f aca="false">J166</f>
        <v>0</v>
      </c>
      <c r="K218" s="21" t="n">
        <f aca="false">K166</f>
        <v>0</v>
      </c>
      <c r="L218" s="21" t="n">
        <f aca="false">L166</f>
        <v>0</v>
      </c>
      <c r="M218" s="21" t="n">
        <f aca="false">M166</f>
        <v>0</v>
      </c>
      <c r="N218" s="21" t="n">
        <f aca="false">N166</f>
        <v>0</v>
      </c>
      <c r="O218" s="21" t="n">
        <f aca="false">O166</f>
        <v>0</v>
      </c>
      <c r="P218" s="21" t="n">
        <f aca="false">P166</f>
        <v>0</v>
      </c>
      <c r="Q218" s="21" t="n">
        <f aca="false">Q166</f>
        <v>0</v>
      </c>
    </row>
    <row r="219" s="49" customFormat="true" ht="27" hidden="false" customHeight="true" outlineLevel="0" collapsed="false">
      <c r="A219" s="50"/>
      <c r="B219" s="24"/>
      <c r="C219" s="24"/>
      <c r="D219" s="23" t="s">
        <v>88</v>
      </c>
      <c r="E219" s="21" t="n">
        <f aca="false">G219+H219+I219+J219+K219+L219+M219+N219+O219+P219+Q219+F219</f>
        <v>46486.9</v>
      </c>
      <c r="F219" s="21" t="n">
        <f aca="false">F167</f>
        <v>16178.6</v>
      </c>
      <c r="G219" s="21" t="n">
        <f aca="false">G167</f>
        <v>30308.3</v>
      </c>
      <c r="H219" s="21" t="n">
        <f aca="false">H167</f>
        <v>0</v>
      </c>
      <c r="I219" s="21" t="n">
        <f aca="false">I167</f>
        <v>0</v>
      </c>
      <c r="J219" s="21" t="n">
        <f aca="false">J167</f>
        <v>0</v>
      </c>
      <c r="K219" s="21" t="n">
        <f aca="false">K167</f>
        <v>0</v>
      </c>
      <c r="L219" s="21" t="n">
        <f aca="false">L167</f>
        <v>0</v>
      </c>
      <c r="M219" s="21" t="n">
        <f aca="false">M167</f>
        <v>0</v>
      </c>
      <c r="N219" s="21" t="n">
        <f aca="false">N167</f>
        <v>0</v>
      </c>
      <c r="O219" s="21" t="n">
        <f aca="false">O167</f>
        <v>0</v>
      </c>
      <c r="P219" s="21" t="n">
        <f aca="false">P167</f>
        <v>0</v>
      </c>
      <c r="Q219" s="21" t="n">
        <f aca="false">Q167</f>
        <v>0</v>
      </c>
    </row>
    <row r="220" s="49" customFormat="true" ht="80.25" hidden="false" customHeight="true" outlineLevel="0" collapsed="false">
      <c r="A220" s="50"/>
      <c r="B220" s="24"/>
      <c r="C220" s="24"/>
      <c r="D220" s="20" t="s">
        <v>165</v>
      </c>
      <c r="E220" s="21" t="n">
        <f aca="false">G220+H220+I220+J220+K220+L220+M220+N220+O220+P220+Q220+F220</f>
        <v>23158.5</v>
      </c>
      <c r="F220" s="21" t="n">
        <f aca="false">F168+F152</f>
        <v>23158.5</v>
      </c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</row>
    <row r="221" s="49" customFormat="true" ht="27" hidden="false" customHeight="true" outlineLevel="0" collapsed="false">
      <c r="A221" s="50"/>
      <c r="B221" s="24"/>
      <c r="C221" s="24"/>
      <c r="D221" s="20" t="s">
        <v>46</v>
      </c>
      <c r="E221" s="21" t="n">
        <f aca="false">G221+H221+I221+J221+K221+L221+M221+N221+O221+P221+Q221+F221</f>
        <v>320923.7</v>
      </c>
      <c r="F221" s="21" t="n">
        <f aca="false">F169</f>
        <v>104684.9</v>
      </c>
      <c r="G221" s="21" t="n">
        <f aca="false">G169</f>
        <v>216238.8</v>
      </c>
      <c r="H221" s="21" t="n">
        <f aca="false">H169</f>
        <v>0</v>
      </c>
      <c r="I221" s="21" t="n">
        <f aca="false">I169</f>
        <v>0</v>
      </c>
      <c r="J221" s="21" t="n">
        <f aca="false">J169</f>
        <v>0</v>
      </c>
      <c r="K221" s="21" t="n">
        <f aca="false">K169</f>
        <v>0</v>
      </c>
      <c r="L221" s="21" t="n">
        <f aca="false">L169</f>
        <v>0</v>
      </c>
      <c r="M221" s="21" t="n">
        <f aca="false">M169</f>
        <v>0</v>
      </c>
      <c r="N221" s="21" t="n">
        <f aca="false">N169</f>
        <v>0</v>
      </c>
      <c r="O221" s="21" t="n">
        <f aca="false">O169</f>
        <v>0</v>
      </c>
      <c r="P221" s="21" t="n">
        <f aca="false">P169</f>
        <v>0</v>
      </c>
      <c r="Q221" s="21" t="n">
        <f aca="false">Q169</f>
        <v>0</v>
      </c>
    </row>
    <row r="222" s="49" customFormat="true" ht="30.75" hidden="false" customHeight="true" outlineLevel="0" collapsed="false">
      <c r="A222" s="48" t="s">
        <v>166</v>
      </c>
      <c r="B222" s="19" t="s">
        <v>167</v>
      </c>
      <c r="C222" s="19"/>
      <c r="D222" s="23" t="s">
        <v>88</v>
      </c>
      <c r="E222" s="21" t="n">
        <f aca="false">G222+H222+I222+J222+K222+L222+M222+N222+O222+P222+Q222+F222</f>
        <v>438946.4</v>
      </c>
      <c r="F222" s="21" t="n">
        <f aca="false">F111+F101+F96+F95+F93+F55+F54+F53+F52+F50+F117</f>
        <v>37121.3</v>
      </c>
      <c r="G222" s="21" t="n">
        <f aca="false">G111+G101+G96+G95+G93+G55+G54+G53+G52+G50</f>
        <v>37646.6</v>
      </c>
      <c r="H222" s="21" t="n">
        <f aca="false">H111+H101+H96+H95+H93+H55+H54+H53+H52+H50</f>
        <v>36652.2</v>
      </c>
      <c r="I222" s="21" t="n">
        <f aca="false">I111+I101+I96+I95+I93+I55+I54+I53+I52+I50</f>
        <v>38067.9</v>
      </c>
      <c r="J222" s="21" t="n">
        <f aca="false">J111+J101+J96+J95+J93+J55+J54+J53+J52+J50</f>
        <v>36182.3</v>
      </c>
      <c r="K222" s="21" t="n">
        <f aca="false">K111+K101+K96+K95+K93+K55+K54+K53+K52+K50</f>
        <v>36182.3</v>
      </c>
      <c r="L222" s="21" t="n">
        <f aca="false">L111+L101+L96+L95+L93+L55+L54+L53+L52+L50</f>
        <v>36182.3</v>
      </c>
      <c r="M222" s="21" t="n">
        <f aca="false">M111+M101+M96+M95+M93+M55+M54+M53+M52+M50</f>
        <v>36182.3</v>
      </c>
      <c r="N222" s="21" t="n">
        <f aca="false">N111+N101+N96+N95+N93+N55+N54+N53+N52+N50</f>
        <v>36182.3</v>
      </c>
      <c r="O222" s="21" t="n">
        <f aca="false">O111+O101+O96+O95+O93+O55+O54+O53+O52+O50</f>
        <v>36182.3</v>
      </c>
      <c r="P222" s="21" t="n">
        <f aca="false">P111+P101+P96+P95+P93+P55+P54+P53+P52+P50</f>
        <v>36182.3</v>
      </c>
      <c r="Q222" s="21" t="n">
        <f aca="false">Q111+Q101+Q96+Q95+Q93+Q55+Q54+Q53+Q52+Q50</f>
        <v>36182.3</v>
      </c>
    </row>
    <row r="223" s="49" customFormat="true" ht="30.75" hidden="false" customHeight="true" outlineLevel="0" collapsed="false">
      <c r="A223" s="48"/>
      <c r="B223" s="19"/>
      <c r="C223" s="19"/>
      <c r="D223" s="20" t="s">
        <v>29</v>
      </c>
      <c r="E223" s="21" t="n">
        <f aca="false">G223+H223+I223+J223+K223+L223+M223+N223+O223+P223+Q223+F223</f>
        <v>0</v>
      </c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</row>
    <row r="224" s="49" customFormat="true" ht="30.75" hidden="false" customHeight="true" outlineLevel="0" collapsed="false">
      <c r="A224" s="48"/>
      <c r="B224" s="19"/>
      <c r="C224" s="19"/>
      <c r="D224" s="20" t="s">
        <v>46</v>
      </c>
      <c r="E224" s="21" t="n">
        <f aca="false">G224+H224+I224+J224+K224+L224+M224+N224+O224+P224+Q224+F224</f>
        <v>3720</v>
      </c>
      <c r="F224" s="21" t="n">
        <f aca="false">F49+F51</f>
        <v>310</v>
      </c>
      <c r="G224" s="21" t="n">
        <f aca="false">G49+G51</f>
        <v>310</v>
      </c>
      <c r="H224" s="21" t="n">
        <f aca="false">H49+H51</f>
        <v>310</v>
      </c>
      <c r="I224" s="21" t="n">
        <f aca="false">I49+I51</f>
        <v>310</v>
      </c>
      <c r="J224" s="21" t="n">
        <f aca="false">J49+J51</f>
        <v>310</v>
      </c>
      <c r="K224" s="21" t="n">
        <f aca="false">K49+K51</f>
        <v>310</v>
      </c>
      <c r="L224" s="21" t="n">
        <f aca="false">L49+L51</f>
        <v>310</v>
      </c>
      <c r="M224" s="21" t="n">
        <f aca="false">M49+M51</f>
        <v>310</v>
      </c>
      <c r="N224" s="21" t="n">
        <f aca="false">N49+N51</f>
        <v>310</v>
      </c>
      <c r="O224" s="21" t="n">
        <f aca="false">O49+O51</f>
        <v>310</v>
      </c>
      <c r="P224" s="21" t="n">
        <f aca="false">P49+P51</f>
        <v>310</v>
      </c>
      <c r="Q224" s="21" t="n">
        <f aca="false">Q49+Q51</f>
        <v>310</v>
      </c>
    </row>
    <row r="225" s="49" customFormat="true" ht="38.25" hidden="false" customHeight="true" outlineLevel="0" collapsed="false">
      <c r="A225" s="48" t="s">
        <v>168</v>
      </c>
      <c r="B225" s="19" t="s">
        <v>169</v>
      </c>
      <c r="C225" s="19"/>
      <c r="D225" s="20" t="s">
        <v>29</v>
      </c>
      <c r="E225" s="21" t="n">
        <f aca="false">G225+H225+I225+J225+K225+L225+M225+N225+O225+P225+Q225+F225</f>
        <v>0</v>
      </c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</row>
    <row r="226" s="49" customFormat="true" ht="38.25" hidden="false" customHeight="true" outlineLevel="0" collapsed="false">
      <c r="A226" s="48"/>
      <c r="B226" s="19"/>
      <c r="C226" s="19"/>
      <c r="D226" s="20" t="s">
        <v>46</v>
      </c>
      <c r="E226" s="21" t="n">
        <f aca="false">G226+H226+I226+J226+K226+L226+M226+N226+O226+P226+Q226+F226</f>
        <v>366866.7</v>
      </c>
      <c r="F226" s="21" t="n">
        <f aca="false">F157+F147</f>
        <v>0</v>
      </c>
      <c r="G226" s="21" t="n">
        <f aca="false">G157+G147</f>
        <v>62180.8</v>
      </c>
      <c r="H226" s="21" t="n">
        <f aca="false">H157+H147</f>
        <v>124361.6</v>
      </c>
      <c r="I226" s="21" t="n">
        <f aca="false">I157+I147</f>
        <v>180324.3</v>
      </c>
      <c r="J226" s="21" t="n">
        <f aca="false">J157+J147</f>
        <v>0</v>
      </c>
      <c r="K226" s="21" t="n">
        <f aca="false">K157+K147</f>
        <v>0</v>
      </c>
      <c r="L226" s="21" t="n">
        <f aca="false">L157+L147</f>
        <v>0</v>
      </c>
      <c r="M226" s="21" t="n">
        <f aca="false">M157+M147</f>
        <v>0</v>
      </c>
      <c r="N226" s="21" t="n">
        <f aca="false">N157+N147</f>
        <v>0</v>
      </c>
      <c r="O226" s="21" t="n">
        <f aca="false">O157+O147</f>
        <v>0</v>
      </c>
      <c r="P226" s="21" t="n">
        <f aca="false">P157+P147</f>
        <v>0</v>
      </c>
      <c r="Q226" s="21" t="n">
        <f aca="false">Q157+Q147</f>
        <v>0</v>
      </c>
    </row>
    <row r="227" s="49" customFormat="true" ht="38.25" hidden="false" customHeight="true" outlineLevel="0" collapsed="false">
      <c r="A227" s="48"/>
      <c r="B227" s="19"/>
      <c r="C227" s="19"/>
      <c r="D227" s="23" t="s">
        <v>88</v>
      </c>
      <c r="E227" s="21" t="n">
        <f aca="false">G227+H227+I227+J227+K227+L227+M227+N227+O227+P227+Q227+F227</f>
        <v>351310.5</v>
      </c>
      <c r="F227" s="21" t="n">
        <f aca="false">F158+F145</f>
        <v>0</v>
      </c>
      <c r="G227" s="21" t="n">
        <f aca="false">G158+G145</f>
        <v>6909</v>
      </c>
      <c r="H227" s="21" t="n">
        <f aca="false">H158+H145</f>
        <v>13818</v>
      </c>
      <c r="I227" s="21" t="n">
        <f aca="false">I158+I145</f>
        <v>22430.7</v>
      </c>
      <c r="J227" s="21" t="n">
        <f aca="false">J158+J145</f>
        <v>26386</v>
      </c>
      <c r="K227" s="21" t="n">
        <f aca="false">K158+K145</f>
        <v>40480.3</v>
      </c>
      <c r="L227" s="21" t="n">
        <f aca="false">L158+L145</f>
        <v>40788.1</v>
      </c>
      <c r="M227" s="21" t="n">
        <f aca="false">M158+M145</f>
        <v>59875.7</v>
      </c>
      <c r="N227" s="21" t="n">
        <f aca="false">N158+N145</f>
        <v>46572.8</v>
      </c>
      <c r="O227" s="21" t="n">
        <f aca="false">O158+O145</f>
        <v>26806.8</v>
      </c>
      <c r="P227" s="21" t="n">
        <f aca="false">P158+P145</f>
        <v>27133.4</v>
      </c>
      <c r="Q227" s="21" t="n">
        <f aca="false">Q158+Q145</f>
        <v>40109.7</v>
      </c>
    </row>
    <row r="232" customFormat="false" ht="12.75" hidden="false" customHeight="false" outlineLevel="0" collapsed="false">
      <c r="E232" s="51"/>
      <c r="F232" s="51"/>
    </row>
  </sheetData>
  <mergeCells count="159">
    <mergeCell ref="N2:P2"/>
    <mergeCell ref="N3:P3"/>
    <mergeCell ref="N4:P4"/>
    <mergeCell ref="R5:S5"/>
    <mergeCell ref="A6:Q6"/>
    <mergeCell ref="A7:Q7"/>
    <mergeCell ref="A8:A12"/>
    <mergeCell ref="B8:B12"/>
    <mergeCell ref="C8:C12"/>
    <mergeCell ref="D8:D12"/>
    <mergeCell ref="E8:Q8"/>
    <mergeCell ref="E9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5:E15"/>
    <mergeCell ref="A16:A20"/>
    <mergeCell ref="B16:B20"/>
    <mergeCell ref="C16:C20"/>
    <mergeCell ref="C21:C24"/>
    <mergeCell ref="A25:A28"/>
    <mergeCell ref="B25:B28"/>
    <mergeCell ref="C25:C28"/>
    <mergeCell ref="A29:A30"/>
    <mergeCell ref="B29:B30"/>
    <mergeCell ref="C29:C30"/>
    <mergeCell ref="A32:A36"/>
    <mergeCell ref="B32:B36"/>
    <mergeCell ref="C32:C36"/>
    <mergeCell ref="A37:A39"/>
    <mergeCell ref="B37:B39"/>
    <mergeCell ref="C37:C39"/>
    <mergeCell ref="A40:A41"/>
    <mergeCell ref="B40:B41"/>
    <mergeCell ref="C40:C41"/>
    <mergeCell ref="A43:A46"/>
    <mergeCell ref="B43:B46"/>
    <mergeCell ref="C43:C46"/>
    <mergeCell ref="A47:A52"/>
    <mergeCell ref="B47:B52"/>
    <mergeCell ref="C47:C48"/>
    <mergeCell ref="C49:C50"/>
    <mergeCell ref="C51:C52"/>
    <mergeCell ref="A53:A55"/>
    <mergeCell ref="B53:B55"/>
    <mergeCell ref="A56:A59"/>
    <mergeCell ref="B56:B59"/>
    <mergeCell ref="C56:C59"/>
    <mergeCell ref="C60:C62"/>
    <mergeCell ref="A63:A67"/>
    <mergeCell ref="B63:C67"/>
    <mergeCell ref="A68:A71"/>
    <mergeCell ref="B68:C71"/>
    <mergeCell ref="A72:E72"/>
    <mergeCell ref="A73:E73"/>
    <mergeCell ref="A74:A77"/>
    <mergeCell ref="B74:B77"/>
    <mergeCell ref="C74:C77"/>
    <mergeCell ref="A78:A79"/>
    <mergeCell ref="B78:B79"/>
    <mergeCell ref="C78:C79"/>
    <mergeCell ref="A80:A83"/>
    <mergeCell ref="B80:C83"/>
    <mergeCell ref="A84:A87"/>
    <mergeCell ref="B84:C87"/>
    <mergeCell ref="A88:E88"/>
    <mergeCell ref="A89:A92"/>
    <mergeCell ref="B89:B92"/>
    <mergeCell ref="C89:C92"/>
    <mergeCell ref="A93:A97"/>
    <mergeCell ref="B93:B97"/>
    <mergeCell ref="A99:A102"/>
    <mergeCell ref="B99:B102"/>
    <mergeCell ref="C99:C102"/>
    <mergeCell ref="A103:A106"/>
    <mergeCell ref="B103:B106"/>
    <mergeCell ref="C103:C104"/>
    <mergeCell ref="A108:A111"/>
    <mergeCell ref="B108:B111"/>
    <mergeCell ref="C108:C111"/>
    <mergeCell ref="A113:A116"/>
    <mergeCell ref="B113:B116"/>
    <mergeCell ref="C113:C116"/>
    <mergeCell ref="A117:A118"/>
    <mergeCell ref="B117:B118"/>
    <mergeCell ref="A120:A123"/>
    <mergeCell ref="B120:C123"/>
    <mergeCell ref="A124:A126"/>
    <mergeCell ref="B124:C126"/>
    <mergeCell ref="A127:E127"/>
    <mergeCell ref="A128:A131"/>
    <mergeCell ref="B128:B131"/>
    <mergeCell ref="C128:C131"/>
    <mergeCell ref="A135:A138"/>
    <mergeCell ref="B135:B138"/>
    <mergeCell ref="C135:C138"/>
    <mergeCell ref="A139:A140"/>
    <mergeCell ref="B139:B140"/>
    <mergeCell ref="C139:C140"/>
    <mergeCell ref="A141:A142"/>
    <mergeCell ref="B141:B142"/>
    <mergeCell ref="C141:C142"/>
    <mergeCell ref="A143:A147"/>
    <mergeCell ref="B143:B147"/>
    <mergeCell ref="C143:C147"/>
    <mergeCell ref="A148:A150"/>
    <mergeCell ref="B148:B150"/>
    <mergeCell ref="C148:C150"/>
    <mergeCell ref="A153:A154"/>
    <mergeCell ref="B153:B154"/>
    <mergeCell ref="C153:C154"/>
    <mergeCell ref="A156:A158"/>
    <mergeCell ref="B156:B158"/>
    <mergeCell ref="C156:C158"/>
    <mergeCell ref="A159:A160"/>
    <mergeCell ref="B159:B160"/>
    <mergeCell ref="C159:C160"/>
    <mergeCell ref="A161:A165"/>
    <mergeCell ref="B161:B165"/>
    <mergeCell ref="C161:C165"/>
    <mergeCell ref="A166:A171"/>
    <mergeCell ref="B166:B171"/>
    <mergeCell ref="C166:C169"/>
    <mergeCell ref="C170:C171"/>
    <mergeCell ref="A172:A175"/>
    <mergeCell ref="B172:C176"/>
    <mergeCell ref="A177:A180"/>
    <mergeCell ref="B177:C181"/>
    <mergeCell ref="A182:A186"/>
    <mergeCell ref="B182:C186"/>
    <mergeCell ref="A187:A191"/>
    <mergeCell ref="B187:C191"/>
    <mergeCell ref="A192:C192"/>
    <mergeCell ref="A193:A197"/>
    <mergeCell ref="B193:C197"/>
    <mergeCell ref="A198:A202"/>
    <mergeCell ref="B198:C202"/>
    <mergeCell ref="A203:A207"/>
    <mergeCell ref="B203:C207"/>
    <mergeCell ref="A208:A212"/>
    <mergeCell ref="B208:C212"/>
    <mergeCell ref="A213:C213"/>
    <mergeCell ref="A214:A217"/>
    <mergeCell ref="B214:C217"/>
    <mergeCell ref="A218:A221"/>
    <mergeCell ref="B218:C221"/>
    <mergeCell ref="A222:A224"/>
    <mergeCell ref="B222:C224"/>
    <mergeCell ref="A225:A227"/>
    <mergeCell ref="B225:C227"/>
  </mergeCells>
  <printOptions headings="false" gridLines="false" gridLinesSet="true" horizontalCentered="true" verticalCentered="false"/>
  <pageMargins left="0.39375" right="0.39375" top="0" bottom="0.196527777777778" header="0.511811023622047" footer="0.511811023622047"/>
  <pageSetup paperSize="9" scale="4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3" manualBreakCount="3">
    <brk id="41" man="true" max="16383" min="0"/>
    <brk id="107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41"/>
    <col collapsed="false" customWidth="true" hidden="false" outlineLevel="0" max="3" min="3" style="1" width="42.99"/>
    <col collapsed="false" customWidth="true" hidden="false" outlineLevel="0" max="4" min="4" style="1" width="17.7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2" width="38.41"/>
    <col collapsed="false" customWidth="true" hidden="false" outlineLevel="0" max="9" min="8" style="2" width="17.28"/>
    <col collapsed="false" customWidth="true" hidden="false" outlineLevel="0" max="10" min="10" style="2" width="15.99"/>
    <col collapsed="false" customWidth="true" hidden="false" outlineLevel="0" max="11" min="11" style="2" width="17.99"/>
    <col collapsed="false" customWidth="true" hidden="false" outlineLevel="0" max="13" min="12" style="2" width="15.28"/>
    <col collapsed="false" customWidth="true" hidden="false" outlineLevel="0" max="14" min="14" style="2" width="15.85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8" hidden="false" customHeight="true" outlineLevel="0" collapsed="false">
      <c r="A1" s="52"/>
      <c r="B1" s="52"/>
      <c r="C1" s="52"/>
      <c r="D1" s="52"/>
      <c r="E1" s="53"/>
      <c r="F1" s="53"/>
      <c r="G1" s="53"/>
      <c r="H1" s="53"/>
      <c r="I1" s="53"/>
      <c r="J1" s="53"/>
      <c r="K1" s="53"/>
      <c r="L1" s="54" t="s">
        <v>170</v>
      </c>
      <c r="M1" s="54"/>
      <c r="N1" s="54"/>
    </row>
    <row r="2" customFormat="false" ht="18" hidden="false" customHeight="true" outlineLevel="0" collapsed="false">
      <c r="A2" s="52"/>
      <c r="B2" s="52"/>
      <c r="C2" s="52"/>
      <c r="D2" s="52"/>
      <c r="E2" s="53"/>
      <c r="F2" s="53"/>
      <c r="G2" s="53"/>
      <c r="H2" s="53"/>
      <c r="I2" s="53"/>
      <c r="J2" s="53"/>
      <c r="K2" s="53"/>
      <c r="L2" s="54" t="s">
        <v>1</v>
      </c>
      <c r="M2" s="54"/>
      <c r="N2" s="54"/>
    </row>
    <row r="3" customFormat="false" ht="18" hidden="false" customHeight="true" outlineLevel="0" collapsed="false">
      <c r="A3" s="52"/>
      <c r="B3" s="52"/>
      <c r="C3" s="52"/>
      <c r="D3" s="52"/>
      <c r="E3" s="53"/>
      <c r="F3" s="53"/>
      <c r="G3" s="53"/>
      <c r="H3" s="53"/>
      <c r="I3" s="53"/>
      <c r="J3" s="53"/>
      <c r="K3" s="53"/>
      <c r="L3" s="54" t="s">
        <v>2</v>
      </c>
      <c r="M3" s="54"/>
      <c r="N3" s="54"/>
    </row>
    <row r="4" customFormat="false" ht="18" hidden="false" customHeight="true" outlineLevel="0" collapsed="false">
      <c r="A4" s="52"/>
      <c r="B4" s="52"/>
      <c r="C4" s="52"/>
      <c r="D4" s="52"/>
      <c r="E4" s="53"/>
      <c r="F4" s="53"/>
      <c r="G4" s="53"/>
      <c r="H4" s="53"/>
      <c r="I4" s="53"/>
      <c r="J4" s="53"/>
      <c r="K4" s="53"/>
      <c r="L4" s="54" t="s">
        <v>3</v>
      </c>
      <c r="M4" s="54"/>
      <c r="N4" s="54"/>
    </row>
    <row r="5" customFormat="false" ht="23.25" hidden="false" customHeight="true" outlineLevel="0" collapsed="false">
      <c r="A5" s="52"/>
      <c r="B5" s="52"/>
      <c r="C5" s="52"/>
      <c r="D5" s="52"/>
      <c r="E5" s="53"/>
      <c r="F5" s="53"/>
      <c r="G5" s="53"/>
      <c r="H5" s="53"/>
      <c r="I5" s="53"/>
      <c r="J5" s="55"/>
      <c r="K5" s="55"/>
      <c r="L5" s="56" t="s">
        <v>171</v>
      </c>
      <c r="M5" s="56"/>
      <c r="N5" s="56"/>
    </row>
    <row r="6" customFormat="false" ht="18.75" hidden="false" customHeight="false" outlineLevel="0" collapsed="false">
      <c r="A6" s="57" t="s">
        <v>172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</row>
    <row r="7" customFormat="false" ht="18.75" hidden="false" customHeight="true" outlineLevel="0" collapsed="false">
      <c r="A7" s="57" t="s">
        <v>173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</row>
    <row r="8" customFormat="false" ht="10.5" hidden="false" customHeight="true" outlineLevel="0" collapsed="false">
      <c r="A8" s="3"/>
      <c r="B8" s="3"/>
      <c r="C8" s="3"/>
      <c r="D8" s="3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23.25" hidden="false" customHeight="true" outlineLevel="0" collapsed="false">
      <c r="A9" s="59" t="s">
        <v>6</v>
      </c>
      <c r="B9" s="59" t="s">
        <v>174</v>
      </c>
      <c r="C9" s="59" t="s">
        <v>175</v>
      </c>
      <c r="D9" s="59" t="s">
        <v>176</v>
      </c>
      <c r="E9" s="59" t="s">
        <v>177</v>
      </c>
      <c r="F9" s="59" t="s">
        <v>178</v>
      </c>
      <c r="G9" s="59" t="s">
        <v>9</v>
      </c>
      <c r="H9" s="59" t="s">
        <v>179</v>
      </c>
      <c r="I9" s="59"/>
      <c r="J9" s="59"/>
      <c r="K9" s="59"/>
      <c r="L9" s="59"/>
      <c r="M9" s="59"/>
      <c r="N9" s="59"/>
    </row>
    <row r="10" customFormat="false" ht="27" hidden="false" customHeight="true" outlineLevel="0" collapsed="false">
      <c r="A10" s="59"/>
      <c r="B10" s="59"/>
      <c r="C10" s="59"/>
      <c r="D10" s="59"/>
      <c r="E10" s="59"/>
      <c r="F10" s="59"/>
      <c r="G10" s="59"/>
      <c r="H10" s="59" t="s">
        <v>28</v>
      </c>
      <c r="I10" s="59" t="s">
        <v>12</v>
      </c>
      <c r="J10" s="59" t="s">
        <v>13</v>
      </c>
      <c r="K10" s="59" t="s">
        <v>14</v>
      </c>
      <c r="L10" s="59" t="s">
        <v>15</v>
      </c>
      <c r="M10" s="59" t="s">
        <v>16</v>
      </c>
      <c r="N10" s="59" t="s">
        <v>17</v>
      </c>
    </row>
    <row r="11" customFormat="false" ht="16.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0" t="n">
        <v>11</v>
      </c>
      <c r="L11" s="60" t="n">
        <v>12</v>
      </c>
      <c r="M11" s="60" t="n">
        <v>13</v>
      </c>
      <c r="N11" s="60" t="n">
        <v>14</v>
      </c>
    </row>
    <row r="12" customFormat="false" ht="24" hidden="false" customHeight="true" outlineLevel="0" collapsed="false">
      <c r="A12" s="59" t="s">
        <v>180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</row>
    <row r="13" customFormat="false" ht="29.25" hidden="false" customHeight="true" outlineLevel="0" collapsed="false">
      <c r="A13" s="61" t="n">
        <v>1</v>
      </c>
      <c r="B13" s="62" t="s">
        <v>181</v>
      </c>
      <c r="C13" s="63" t="s">
        <v>182</v>
      </c>
      <c r="D13" s="64" t="s">
        <v>183</v>
      </c>
      <c r="E13" s="65" t="s">
        <v>184</v>
      </c>
      <c r="F13" s="63" t="s">
        <v>185</v>
      </c>
      <c r="G13" s="66" t="s">
        <v>186</v>
      </c>
      <c r="H13" s="67" t="n">
        <f aca="false">SUM(I13:N13)</f>
        <v>366866.7</v>
      </c>
      <c r="I13" s="67"/>
      <c r="J13" s="67" t="n">
        <v>62180.8</v>
      </c>
      <c r="K13" s="67" t="n">
        <v>124361.6</v>
      </c>
      <c r="L13" s="67" t="n">
        <v>180324.3</v>
      </c>
      <c r="M13" s="67" t="n">
        <v>0</v>
      </c>
      <c r="N13" s="67" t="n">
        <v>0</v>
      </c>
      <c r="O13" s="68"/>
      <c r="P13" s="68"/>
    </row>
    <row r="14" customFormat="false" ht="33" hidden="false" customHeight="false" outlineLevel="0" collapsed="false">
      <c r="A14" s="61"/>
      <c r="B14" s="62"/>
      <c r="C14" s="63"/>
      <c r="D14" s="64"/>
      <c r="E14" s="65"/>
      <c r="F14" s="63"/>
      <c r="G14" s="69" t="s">
        <v>187</v>
      </c>
      <c r="H14" s="67" t="n">
        <f aca="false">SUM(I14:N14)</f>
        <v>96206</v>
      </c>
      <c r="I14" s="67"/>
      <c r="J14" s="70" t="n">
        <v>6909</v>
      </c>
      <c r="K14" s="70" t="n">
        <f aca="false">13818</f>
        <v>13818</v>
      </c>
      <c r="L14" s="70" t="n">
        <v>22430.7</v>
      </c>
      <c r="M14" s="70" t="n">
        <v>26386</v>
      </c>
      <c r="N14" s="70" t="n">
        <v>26662.3</v>
      </c>
      <c r="O14" s="71"/>
      <c r="P14" s="71"/>
    </row>
    <row r="15" customFormat="false" ht="49.5" hidden="false" customHeight="false" outlineLevel="0" collapsed="false">
      <c r="A15" s="61"/>
      <c r="B15" s="62"/>
      <c r="C15" s="63" t="s">
        <v>188</v>
      </c>
      <c r="D15" s="64" t="s">
        <v>189</v>
      </c>
      <c r="E15" s="62" t="s">
        <v>184</v>
      </c>
      <c r="F15" s="72" t="s">
        <v>185</v>
      </c>
      <c r="G15" s="69" t="s">
        <v>190</v>
      </c>
      <c r="H15" s="67" t="n">
        <f aca="false">SUM(I15:N15)</f>
        <v>327113.2</v>
      </c>
      <c r="I15" s="67" t="n">
        <v>52453.7</v>
      </c>
      <c r="J15" s="67" t="n">
        <f aca="false">50471.1+4460.8</f>
        <v>54931.9</v>
      </c>
      <c r="K15" s="67" t="n">
        <f aca="false">50471.1+4460.8</f>
        <v>54931.9</v>
      </c>
      <c r="L15" s="67" t="n">
        <f aca="false">50471.1+4460.8</f>
        <v>54931.9</v>
      </c>
      <c r="M15" s="67" t="n">
        <f aca="false">50471.1+4460.8</f>
        <v>54931.9</v>
      </c>
      <c r="N15" s="67" t="n">
        <f aca="false">50471.1+4460.8</f>
        <v>54931.9</v>
      </c>
    </row>
    <row r="16" customFormat="false" ht="49.5" hidden="false" customHeight="false" outlineLevel="0" collapsed="false">
      <c r="A16" s="61"/>
      <c r="B16" s="62"/>
      <c r="C16" s="63" t="s">
        <v>191</v>
      </c>
      <c r="D16" s="64" t="s">
        <v>192</v>
      </c>
      <c r="E16" s="62" t="s">
        <v>184</v>
      </c>
      <c r="F16" s="72" t="s">
        <v>185</v>
      </c>
      <c r="G16" s="69" t="s">
        <v>31</v>
      </c>
      <c r="H16" s="67" t="n">
        <f aca="false">SUM(I16:N16)</f>
        <v>7325.6</v>
      </c>
      <c r="I16" s="67" t="n">
        <v>7270.6</v>
      </c>
      <c r="J16" s="67" t="n">
        <v>11</v>
      </c>
      <c r="K16" s="67" t="n">
        <v>11</v>
      </c>
      <c r="L16" s="67" t="n">
        <v>11</v>
      </c>
      <c r="M16" s="67" t="n">
        <v>11</v>
      </c>
      <c r="N16" s="67" t="n">
        <v>11</v>
      </c>
    </row>
    <row r="17" customFormat="false" ht="31.5" hidden="false" customHeight="true" outlineLevel="0" collapsed="false">
      <c r="A17" s="65" t="s">
        <v>193</v>
      </c>
      <c r="B17" s="65"/>
      <c r="C17" s="65"/>
      <c r="D17" s="65"/>
      <c r="E17" s="65"/>
      <c r="F17" s="65"/>
      <c r="G17" s="69" t="s">
        <v>28</v>
      </c>
      <c r="H17" s="67" t="n">
        <f aca="false">SUM(I17:N17)</f>
        <v>797511.5</v>
      </c>
      <c r="I17" s="67" t="n">
        <f aca="false">I19+I20+I21</f>
        <v>59724.3</v>
      </c>
      <c r="J17" s="67" t="n">
        <f aca="false">J19+J20+J21</f>
        <v>124032.7</v>
      </c>
      <c r="K17" s="67" t="n">
        <f aca="false">K19+K20+K21</f>
        <v>193122.5</v>
      </c>
      <c r="L17" s="67" t="n">
        <f aca="false">L19+L20+L21</f>
        <v>257697.9</v>
      </c>
      <c r="M17" s="67" t="n">
        <f aca="false">M19+M20+M21</f>
        <v>81328.9</v>
      </c>
      <c r="N17" s="67" t="n">
        <f aca="false">N19+N20+N21</f>
        <v>81605.2</v>
      </c>
    </row>
    <row r="18" customFormat="false" ht="31.5" hidden="false" customHeight="true" outlineLevel="0" collapsed="false">
      <c r="A18" s="65"/>
      <c r="B18" s="65"/>
      <c r="C18" s="65"/>
      <c r="D18" s="65"/>
      <c r="E18" s="65"/>
      <c r="F18" s="65"/>
      <c r="G18" s="69" t="s">
        <v>29</v>
      </c>
      <c r="H18" s="67" t="n">
        <f aca="false">SUM(I18:N18)</f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</row>
    <row r="19" customFormat="false" ht="31.5" hidden="false" customHeight="true" outlineLevel="0" collapsed="false">
      <c r="A19" s="65"/>
      <c r="B19" s="65"/>
      <c r="C19" s="65"/>
      <c r="D19" s="65"/>
      <c r="E19" s="65"/>
      <c r="F19" s="65"/>
      <c r="G19" s="69" t="s">
        <v>46</v>
      </c>
      <c r="H19" s="67" t="n">
        <f aca="false">SUM(I19:N19)</f>
        <v>366866.7</v>
      </c>
      <c r="I19" s="67" t="n">
        <f aca="false">I13</f>
        <v>0</v>
      </c>
      <c r="J19" s="67" t="n">
        <f aca="false">J13</f>
        <v>62180.8</v>
      </c>
      <c r="K19" s="67" t="n">
        <f aca="false">K13</f>
        <v>124361.6</v>
      </c>
      <c r="L19" s="67" t="n">
        <f aca="false">L13</f>
        <v>180324.3</v>
      </c>
      <c r="M19" s="67" t="n">
        <f aca="false">M13</f>
        <v>0</v>
      </c>
      <c r="N19" s="67" t="n">
        <f aca="false">N13</f>
        <v>0</v>
      </c>
    </row>
    <row r="20" customFormat="false" ht="31.5" hidden="false" customHeight="true" outlineLevel="0" collapsed="false">
      <c r="A20" s="65"/>
      <c r="B20" s="65"/>
      <c r="C20" s="65"/>
      <c r="D20" s="65"/>
      <c r="E20" s="65"/>
      <c r="F20" s="65"/>
      <c r="G20" s="69" t="s">
        <v>31</v>
      </c>
      <c r="H20" s="67" t="n">
        <f aca="false">SUM(I20:N20)</f>
        <v>430644.8</v>
      </c>
      <c r="I20" s="67" t="n">
        <f aca="false">I15+I16+I14</f>
        <v>59724.3</v>
      </c>
      <c r="J20" s="67" t="n">
        <f aca="false">J15+J16+J14</f>
        <v>61851.9</v>
      </c>
      <c r="K20" s="67" t="n">
        <f aca="false">K15+K16+K14</f>
        <v>68760.9</v>
      </c>
      <c r="L20" s="67" t="n">
        <f aca="false">L15+L16+L14</f>
        <v>77373.6</v>
      </c>
      <c r="M20" s="67" t="n">
        <f aca="false">M15+M16+M14</f>
        <v>81328.9</v>
      </c>
      <c r="N20" s="67" t="n">
        <f aca="false">N15+N16+N14</f>
        <v>81605.2</v>
      </c>
    </row>
    <row r="21" customFormat="false" ht="31.5" hidden="false" customHeight="true" outlineLevel="0" collapsed="false">
      <c r="A21" s="65"/>
      <c r="B21" s="65"/>
      <c r="C21" s="65"/>
      <c r="D21" s="65"/>
      <c r="E21" s="65"/>
      <c r="F21" s="65"/>
      <c r="G21" s="69" t="s">
        <v>194</v>
      </c>
      <c r="H21" s="67" t="n">
        <f aca="false">SUM(I21:N21)</f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</row>
    <row r="22" customFormat="false" ht="38.25" hidden="false" customHeight="true" outlineLevel="0" collapsed="false">
      <c r="A22" s="73" t="n">
        <v>2</v>
      </c>
      <c r="B22" s="65" t="s">
        <v>195</v>
      </c>
      <c r="C22" s="65" t="s">
        <v>196</v>
      </c>
      <c r="D22" s="64" t="s">
        <v>197</v>
      </c>
      <c r="E22" s="65" t="s">
        <v>184</v>
      </c>
      <c r="F22" s="59" t="s">
        <v>185</v>
      </c>
      <c r="G22" s="20" t="s">
        <v>29</v>
      </c>
      <c r="H22" s="67" t="n">
        <f aca="false">SUM(I22:N22)</f>
        <v>91850.5</v>
      </c>
      <c r="I22" s="67" t="n">
        <v>35315.1</v>
      </c>
      <c r="J22" s="70" t="n">
        <v>56535.4</v>
      </c>
      <c r="K22" s="67"/>
      <c r="L22" s="67"/>
      <c r="M22" s="67"/>
      <c r="N22" s="67"/>
    </row>
    <row r="23" customFormat="false" ht="38.25" hidden="false" customHeight="true" outlineLevel="0" collapsed="false">
      <c r="A23" s="73"/>
      <c r="B23" s="65"/>
      <c r="C23" s="65"/>
      <c r="D23" s="64"/>
      <c r="E23" s="65"/>
      <c r="F23" s="59"/>
      <c r="G23" s="66" t="s">
        <v>186</v>
      </c>
      <c r="H23" s="67" t="n">
        <f aca="false">SUM(I23:N23)</f>
        <v>339458.2</v>
      </c>
      <c r="I23" s="67" t="n">
        <v>104684.9</v>
      </c>
      <c r="J23" s="70" t="n">
        <v>234773.3</v>
      </c>
      <c r="K23" s="67"/>
      <c r="L23" s="67"/>
      <c r="M23" s="67"/>
      <c r="N23" s="67"/>
    </row>
    <row r="24" customFormat="false" ht="38.25" hidden="false" customHeight="true" outlineLevel="0" collapsed="false">
      <c r="A24" s="73"/>
      <c r="B24" s="65"/>
      <c r="C24" s="65"/>
      <c r="D24" s="64"/>
      <c r="E24" s="65"/>
      <c r="F24" s="59"/>
      <c r="G24" s="69" t="s">
        <v>190</v>
      </c>
      <c r="H24" s="67" t="n">
        <f aca="false">SUM(I24:N24)</f>
        <v>48546.3</v>
      </c>
      <c r="I24" s="67" t="n">
        <v>16178.6</v>
      </c>
      <c r="J24" s="70" t="n">
        <v>32367.7</v>
      </c>
      <c r="K24" s="67"/>
      <c r="L24" s="67"/>
      <c r="M24" s="67"/>
      <c r="N24" s="67"/>
    </row>
    <row r="25" customFormat="false" ht="38.25" hidden="false" customHeight="true" outlineLevel="0" collapsed="false">
      <c r="A25" s="73"/>
      <c r="B25" s="65"/>
      <c r="C25" s="65"/>
      <c r="D25" s="64"/>
      <c r="E25" s="65"/>
      <c r="F25" s="59"/>
      <c r="G25" s="69" t="s">
        <v>194</v>
      </c>
      <c r="H25" s="67" t="n">
        <f aca="false">SUM(I25:N25)</f>
        <v>6360.9</v>
      </c>
      <c r="I25" s="67" t="n">
        <v>6360.9</v>
      </c>
      <c r="J25" s="67"/>
      <c r="K25" s="67"/>
      <c r="L25" s="67" t="n">
        <v>0</v>
      </c>
      <c r="M25" s="67" t="n">
        <v>0</v>
      </c>
      <c r="N25" s="67" t="n">
        <v>0</v>
      </c>
    </row>
    <row r="26" customFormat="false" ht="34.5" hidden="false" customHeight="true" outlineLevel="0" collapsed="false">
      <c r="A26" s="65" t="s">
        <v>198</v>
      </c>
      <c r="B26" s="65"/>
      <c r="C26" s="65"/>
      <c r="D26" s="65"/>
      <c r="E26" s="65"/>
      <c r="F26" s="65"/>
      <c r="G26" s="69" t="s">
        <v>28</v>
      </c>
      <c r="H26" s="67" t="n">
        <f aca="false">SUM(I26:N26)</f>
        <v>486215.9</v>
      </c>
      <c r="I26" s="67" t="n">
        <f aca="false">I27+I28+I29+I30</f>
        <v>162539.5</v>
      </c>
      <c r="J26" s="67" t="n">
        <f aca="false">J27+J28+J29+J30</f>
        <v>323676.4</v>
      </c>
      <c r="K26" s="67" t="n">
        <f aca="false">K27+K28+K29+K30</f>
        <v>0</v>
      </c>
      <c r="L26" s="67" t="n">
        <f aca="false">L27+L28+L29+L30</f>
        <v>0</v>
      </c>
      <c r="M26" s="67" t="n">
        <f aca="false">M27+M28+M29+M30</f>
        <v>0</v>
      </c>
      <c r="N26" s="67" t="n">
        <f aca="false">N27+N28+N29+N30</f>
        <v>0</v>
      </c>
    </row>
    <row r="27" customFormat="false" ht="34.5" hidden="false" customHeight="true" outlineLevel="0" collapsed="false">
      <c r="A27" s="65"/>
      <c r="B27" s="65"/>
      <c r="C27" s="65"/>
      <c r="D27" s="65"/>
      <c r="E27" s="65"/>
      <c r="F27" s="65"/>
      <c r="G27" s="69" t="s">
        <v>29</v>
      </c>
      <c r="H27" s="67" t="n">
        <f aca="false">SUM(I27:N27)</f>
        <v>91850.5</v>
      </c>
      <c r="I27" s="67" t="n">
        <f aca="false">I22</f>
        <v>35315.1</v>
      </c>
      <c r="J27" s="67" t="n">
        <f aca="false">J22</f>
        <v>56535.4</v>
      </c>
      <c r="K27" s="67" t="n">
        <f aca="false">K22</f>
        <v>0</v>
      </c>
      <c r="L27" s="67" t="n">
        <f aca="false">L22</f>
        <v>0</v>
      </c>
      <c r="M27" s="67" t="n">
        <f aca="false">M22</f>
        <v>0</v>
      </c>
      <c r="N27" s="67" t="n">
        <f aca="false">N22</f>
        <v>0</v>
      </c>
    </row>
    <row r="28" customFormat="false" ht="34.5" hidden="false" customHeight="true" outlineLevel="0" collapsed="false">
      <c r="A28" s="65"/>
      <c r="B28" s="65"/>
      <c r="C28" s="65"/>
      <c r="D28" s="65"/>
      <c r="E28" s="65"/>
      <c r="F28" s="65"/>
      <c r="G28" s="69" t="s">
        <v>46</v>
      </c>
      <c r="H28" s="67" t="n">
        <f aca="false">SUM(I28:N28)</f>
        <v>339458.2</v>
      </c>
      <c r="I28" s="67" t="n">
        <f aca="false">I23</f>
        <v>104684.9</v>
      </c>
      <c r="J28" s="67" t="n">
        <f aca="false">J23</f>
        <v>234773.3</v>
      </c>
      <c r="K28" s="67" t="n">
        <f aca="false">K23</f>
        <v>0</v>
      </c>
      <c r="L28" s="67" t="n">
        <f aca="false">L23</f>
        <v>0</v>
      </c>
      <c r="M28" s="67" t="n">
        <f aca="false">M23</f>
        <v>0</v>
      </c>
      <c r="N28" s="67" t="n">
        <f aca="false">N23</f>
        <v>0</v>
      </c>
    </row>
    <row r="29" customFormat="false" ht="34.5" hidden="false" customHeight="true" outlineLevel="0" collapsed="false">
      <c r="A29" s="65"/>
      <c r="B29" s="65"/>
      <c r="C29" s="65"/>
      <c r="D29" s="65"/>
      <c r="E29" s="65"/>
      <c r="F29" s="65"/>
      <c r="G29" s="69" t="s">
        <v>31</v>
      </c>
      <c r="H29" s="67" t="n">
        <f aca="false">SUM(I29:N29)</f>
        <v>48546.3</v>
      </c>
      <c r="I29" s="67" t="n">
        <f aca="false">I24</f>
        <v>16178.6</v>
      </c>
      <c r="J29" s="67" t="n">
        <f aca="false">J24</f>
        <v>32367.7</v>
      </c>
      <c r="K29" s="67" t="n">
        <f aca="false">K24</f>
        <v>0</v>
      </c>
      <c r="L29" s="67" t="n">
        <f aca="false">L24</f>
        <v>0</v>
      </c>
      <c r="M29" s="67" t="n">
        <f aca="false">M24</f>
        <v>0</v>
      </c>
      <c r="N29" s="67" t="n">
        <f aca="false">N24</f>
        <v>0</v>
      </c>
    </row>
    <row r="30" customFormat="false" ht="34.5" hidden="false" customHeight="true" outlineLevel="0" collapsed="false">
      <c r="A30" s="65"/>
      <c r="B30" s="65"/>
      <c r="C30" s="65"/>
      <c r="D30" s="65"/>
      <c r="E30" s="65"/>
      <c r="F30" s="65"/>
      <c r="G30" s="69" t="s">
        <v>194</v>
      </c>
      <c r="H30" s="67" t="n">
        <f aca="false">SUM(I30:N30)</f>
        <v>6360.9</v>
      </c>
      <c r="I30" s="67" t="n">
        <f aca="false">I25</f>
        <v>6360.9</v>
      </c>
      <c r="J30" s="67" t="n">
        <f aca="false">J25</f>
        <v>0</v>
      </c>
      <c r="K30" s="67" t="n">
        <f aca="false">K25</f>
        <v>0</v>
      </c>
      <c r="L30" s="67" t="n">
        <f aca="false">L25</f>
        <v>0</v>
      </c>
      <c r="M30" s="67" t="n">
        <f aca="false">M25</f>
        <v>0</v>
      </c>
      <c r="N30" s="67" t="n">
        <f aca="false">N25</f>
        <v>0</v>
      </c>
    </row>
    <row r="31" customFormat="false" ht="35.25" hidden="false" customHeight="true" outlineLevel="0" collapsed="false">
      <c r="A31" s="65" t="s">
        <v>199</v>
      </c>
      <c r="B31" s="65"/>
      <c r="C31" s="65"/>
      <c r="D31" s="65"/>
      <c r="E31" s="65"/>
      <c r="F31" s="65"/>
      <c r="G31" s="69" t="s">
        <v>28</v>
      </c>
      <c r="H31" s="67" t="n">
        <f aca="false">SUM(I31:N31)</f>
        <v>1283727.4</v>
      </c>
      <c r="I31" s="67" t="n">
        <f aca="false">I32+I33+I34+I35</f>
        <v>222263.8</v>
      </c>
      <c r="J31" s="67" t="n">
        <f aca="false">J32+J33+J34+J35</f>
        <v>447709.1</v>
      </c>
      <c r="K31" s="67" t="n">
        <f aca="false">K32+K33+K34+K35</f>
        <v>193122.5</v>
      </c>
      <c r="L31" s="67" t="n">
        <f aca="false">L32+L33+L34+L35</f>
        <v>257697.9</v>
      </c>
      <c r="M31" s="67" t="n">
        <f aca="false">M32+M33+M34+M35</f>
        <v>81328.9</v>
      </c>
      <c r="N31" s="67" t="n">
        <f aca="false">N32+N33+N34+N35</f>
        <v>81605.2</v>
      </c>
    </row>
    <row r="32" customFormat="false" ht="35.25" hidden="false" customHeight="true" outlineLevel="0" collapsed="false">
      <c r="A32" s="65"/>
      <c r="B32" s="65"/>
      <c r="C32" s="65"/>
      <c r="D32" s="65"/>
      <c r="E32" s="65"/>
      <c r="F32" s="65"/>
      <c r="G32" s="69" t="s">
        <v>29</v>
      </c>
      <c r="H32" s="67" t="n">
        <f aca="false">SUM(I32:N32)</f>
        <v>91850.5</v>
      </c>
      <c r="I32" s="67" t="n">
        <f aca="false">I27+I18</f>
        <v>35315.1</v>
      </c>
      <c r="J32" s="67" t="n">
        <f aca="false">J27+J18</f>
        <v>56535.4</v>
      </c>
      <c r="K32" s="67" t="n">
        <f aca="false">K27+K18</f>
        <v>0</v>
      </c>
      <c r="L32" s="67" t="n">
        <f aca="false">L27+L18</f>
        <v>0</v>
      </c>
      <c r="M32" s="67" t="n">
        <f aca="false">M27+M18</f>
        <v>0</v>
      </c>
      <c r="N32" s="67" t="n">
        <f aca="false">N27+N18</f>
        <v>0</v>
      </c>
    </row>
    <row r="33" customFormat="false" ht="35.25" hidden="false" customHeight="true" outlineLevel="0" collapsed="false">
      <c r="A33" s="65"/>
      <c r="B33" s="65"/>
      <c r="C33" s="65"/>
      <c r="D33" s="65"/>
      <c r="E33" s="65"/>
      <c r="F33" s="65"/>
      <c r="G33" s="69" t="s">
        <v>46</v>
      </c>
      <c r="H33" s="67" t="n">
        <f aca="false">SUM(I33:N33)</f>
        <v>706324.9</v>
      </c>
      <c r="I33" s="67" t="n">
        <f aca="false">I28+I19</f>
        <v>104684.9</v>
      </c>
      <c r="J33" s="67" t="n">
        <f aca="false">J28+J19</f>
        <v>296954.1</v>
      </c>
      <c r="K33" s="67" t="n">
        <f aca="false">K28+K19</f>
        <v>124361.6</v>
      </c>
      <c r="L33" s="67" t="n">
        <f aca="false">L28+L19</f>
        <v>180324.3</v>
      </c>
      <c r="M33" s="67" t="n">
        <f aca="false">M28+M19</f>
        <v>0</v>
      </c>
      <c r="N33" s="67" t="n">
        <f aca="false">N28+N19</f>
        <v>0</v>
      </c>
    </row>
    <row r="34" customFormat="false" ht="35.25" hidden="false" customHeight="true" outlineLevel="0" collapsed="false">
      <c r="A34" s="65"/>
      <c r="B34" s="65"/>
      <c r="C34" s="65"/>
      <c r="D34" s="65"/>
      <c r="E34" s="65"/>
      <c r="F34" s="65"/>
      <c r="G34" s="69" t="s">
        <v>31</v>
      </c>
      <c r="H34" s="67" t="n">
        <f aca="false">SUM(I34:N34)</f>
        <v>479191.1</v>
      </c>
      <c r="I34" s="67" t="n">
        <f aca="false">I29+I20</f>
        <v>75902.9</v>
      </c>
      <c r="J34" s="67" t="n">
        <f aca="false">J29+J20</f>
        <v>94219.6</v>
      </c>
      <c r="K34" s="67" t="n">
        <f aca="false">K29+K20</f>
        <v>68760.9</v>
      </c>
      <c r="L34" s="67" t="n">
        <f aca="false">L29+L20</f>
        <v>77373.6</v>
      </c>
      <c r="M34" s="67" t="n">
        <f aca="false">M29+M20</f>
        <v>81328.9</v>
      </c>
      <c r="N34" s="67" t="n">
        <f aca="false">N29+N20</f>
        <v>81605.2</v>
      </c>
    </row>
    <row r="35" customFormat="false" ht="35.25" hidden="false" customHeight="true" outlineLevel="0" collapsed="false">
      <c r="A35" s="65"/>
      <c r="B35" s="65"/>
      <c r="C35" s="65"/>
      <c r="D35" s="65"/>
      <c r="E35" s="65"/>
      <c r="F35" s="65"/>
      <c r="G35" s="69" t="s">
        <v>194</v>
      </c>
      <c r="H35" s="67" t="n">
        <f aca="false">SUM(I35:N35)</f>
        <v>6360.9</v>
      </c>
      <c r="I35" s="67" t="n">
        <f aca="false">I30+I21</f>
        <v>6360.9</v>
      </c>
      <c r="J35" s="67" t="n">
        <f aca="false">J30+J21</f>
        <v>0</v>
      </c>
      <c r="K35" s="67" t="n">
        <f aca="false">K30+K21</f>
        <v>0</v>
      </c>
      <c r="L35" s="67" t="n">
        <f aca="false">L30+L21</f>
        <v>0</v>
      </c>
      <c r="M35" s="67" t="n">
        <f aca="false">M30+M21</f>
        <v>0</v>
      </c>
      <c r="N35" s="67" t="n">
        <f aca="false">N30+N21</f>
        <v>0</v>
      </c>
    </row>
    <row r="36" customFormat="false" ht="50.25" hidden="false" customHeight="true" outlineLevel="0" collapsed="false">
      <c r="A36" s="59" t="s">
        <v>20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customFormat="false" ht="16.5" hidden="false" customHeight="true" outlineLevel="0" collapsed="false">
      <c r="A37" s="59" t="n">
        <v>1</v>
      </c>
      <c r="B37" s="59" t="s">
        <v>201</v>
      </c>
      <c r="C37" s="59" t="s">
        <v>202</v>
      </c>
      <c r="D37" s="59"/>
      <c r="E37" s="59"/>
      <c r="F37" s="69"/>
      <c r="G37" s="69" t="s">
        <v>28</v>
      </c>
      <c r="H37" s="59"/>
      <c r="I37" s="59"/>
      <c r="J37" s="59"/>
      <c r="K37" s="59"/>
      <c r="L37" s="59"/>
      <c r="M37" s="59"/>
      <c r="N37" s="74"/>
    </row>
    <row r="38" customFormat="false" ht="16.5" hidden="false" customHeight="false" outlineLevel="0" collapsed="false">
      <c r="A38" s="59"/>
      <c r="B38" s="59"/>
      <c r="C38" s="59"/>
      <c r="D38" s="59"/>
      <c r="E38" s="59"/>
      <c r="F38" s="69"/>
      <c r="G38" s="69" t="s">
        <v>29</v>
      </c>
      <c r="H38" s="59"/>
      <c r="I38" s="59"/>
      <c r="J38" s="59"/>
      <c r="K38" s="59"/>
      <c r="L38" s="59"/>
      <c r="M38" s="59"/>
      <c r="N38" s="74"/>
    </row>
    <row r="39" customFormat="false" ht="16.5" hidden="false" customHeight="false" outlineLevel="0" collapsed="false">
      <c r="A39" s="59"/>
      <c r="B39" s="59"/>
      <c r="C39" s="59"/>
      <c r="D39" s="59"/>
      <c r="E39" s="59"/>
      <c r="F39" s="69"/>
      <c r="G39" s="69" t="s">
        <v>46</v>
      </c>
      <c r="H39" s="59"/>
      <c r="I39" s="59"/>
      <c r="J39" s="59"/>
      <c r="K39" s="59"/>
      <c r="L39" s="59"/>
      <c r="M39" s="59"/>
      <c r="N39" s="74"/>
    </row>
    <row r="40" customFormat="false" ht="16.5" hidden="false" customHeight="false" outlineLevel="0" collapsed="false">
      <c r="A40" s="59"/>
      <c r="B40" s="59"/>
      <c r="C40" s="59"/>
      <c r="D40" s="59"/>
      <c r="E40" s="59"/>
      <c r="F40" s="69"/>
      <c r="G40" s="69" t="s">
        <v>31</v>
      </c>
      <c r="H40" s="59"/>
      <c r="I40" s="59"/>
      <c r="J40" s="59"/>
      <c r="K40" s="59"/>
      <c r="L40" s="59"/>
      <c r="M40" s="59"/>
      <c r="N40" s="74"/>
    </row>
    <row r="41" customFormat="false" ht="16.5" hidden="false" customHeight="false" outlineLevel="0" collapsed="false">
      <c r="A41" s="59"/>
      <c r="B41" s="59"/>
      <c r="C41" s="59"/>
      <c r="D41" s="59"/>
      <c r="E41" s="59"/>
      <c r="F41" s="69"/>
      <c r="G41" s="69" t="s">
        <v>194</v>
      </c>
      <c r="H41" s="59"/>
      <c r="I41" s="59"/>
      <c r="J41" s="59"/>
      <c r="K41" s="59"/>
      <c r="L41" s="59"/>
      <c r="M41" s="59"/>
      <c r="N41" s="74"/>
    </row>
    <row r="42" customFormat="false" ht="16.5" hidden="false" customHeight="true" outlineLevel="0" collapsed="false">
      <c r="A42" s="59"/>
      <c r="B42" s="59"/>
      <c r="C42" s="59" t="s">
        <v>203</v>
      </c>
      <c r="D42" s="59"/>
      <c r="E42" s="59"/>
      <c r="F42" s="69"/>
      <c r="G42" s="69" t="s">
        <v>28</v>
      </c>
      <c r="H42" s="59"/>
      <c r="I42" s="59"/>
      <c r="J42" s="59"/>
      <c r="K42" s="59"/>
      <c r="L42" s="59"/>
      <c r="M42" s="59"/>
      <c r="N42" s="74"/>
    </row>
    <row r="43" customFormat="false" ht="16.5" hidden="false" customHeight="false" outlineLevel="0" collapsed="false">
      <c r="A43" s="59"/>
      <c r="B43" s="59"/>
      <c r="C43" s="59"/>
      <c r="D43" s="59"/>
      <c r="E43" s="59"/>
      <c r="F43" s="69"/>
      <c r="G43" s="69" t="s">
        <v>29</v>
      </c>
      <c r="H43" s="59"/>
      <c r="I43" s="59"/>
      <c r="J43" s="59"/>
      <c r="K43" s="59"/>
      <c r="L43" s="59"/>
      <c r="M43" s="59"/>
      <c r="N43" s="74"/>
    </row>
    <row r="44" customFormat="false" ht="16.5" hidden="false" customHeight="false" outlineLevel="0" collapsed="false">
      <c r="A44" s="59"/>
      <c r="B44" s="59"/>
      <c r="C44" s="59"/>
      <c r="D44" s="59"/>
      <c r="E44" s="59"/>
      <c r="F44" s="69"/>
      <c r="G44" s="69" t="s">
        <v>46</v>
      </c>
      <c r="H44" s="59"/>
      <c r="I44" s="59"/>
      <c r="J44" s="59"/>
      <c r="K44" s="59"/>
      <c r="L44" s="59"/>
      <c r="M44" s="59"/>
      <c r="N44" s="74"/>
    </row>
    <row r="45" customFormat="false" ht="16.5" hidden="false" customHeight="false" outlineLevel="0" collapsed="false">
      <c r="A45" s="59"/>
      <c r="B45" s="59"/>
      <c r="C45" s="59"/>
      <c r="D45" s="59"/>
      <c r="E45" s="59"/>
      <c r="F45" s="69"/>
      <c r="G45" s="69" t="s">
        <v>31</v>
      </c>
      <c r="H45" s="59"/>
      <c r="I45" s="59"/>
      <c r="J45" s="59"/>
      <c r="K45" s="59"/>
      <c r="L45" s="59"/>
      <c r="M45" s="59"/>
      <c r="N45" s="74"/>
    </row>
    <row r="46" customFormat="false" ht="16.5" hidden="false" customHeight="false" outlineLevel="0" collapsed="false">
      <c r="A46" s="59"/>
      <c r="B46" s="59"/>
      <c r="C46" s="59"/>
      <c r="D46" s="59"/>
      <c r="E46" s="59"/>
      <c r="F46" s="69"/>
      <c r="G46" s="69" t="s">
        <v>194</v>
      </c>
      <c r="H46" s="59"/>
      <c r="I46" s="59"/>
      <c r="J46" s="59"/>
      <c r="K46" s="59"/>
      <c r="L46" s="59"/>
      <c r="M46" s="59"/>
      <c r="N46" s="74"/>
    </row>
    <row r="47" customFormat="false" ht="16.5" hidden="false" customHeight="true" outlineLevel="0" collapsed="false">
      <c r="A47" s="59"/>
      <c r="B47" s="59"/>
      <c r="C47" s="59" t="s">
        <v>204</v>
      </c>
      <c r="D47" s="59"/>
      <c r="E47" s="59"/>
      <c r="F47" s="69"/>
      <c r="G47" s="69" t="s">
        <v>28</v>
      </c>
      <c r="H47" s="59"/>
      <c r="I47" s="59"/>
      <c r="J47" s="59"/>
      <c r="K47" s="59"/>
      <c r="L47" s="59"/>
      <c r="M47" s="59"/>
      <c r="N47" s="74"/>
    </row>
    <row r="48" customFormat="false" ht="16.5" hidden="false" customHeight="false" outlineLevel="0" collapsed="false">
      <c r="A48" s="59"/>
      <c r="B48" s="59"/>
      <c r="C48" s="59"/>
      <c r="D48" s="59"/>
      <c r="E48" s="59"/>
      <c r="F48" s="69"/>
      <c r="G48" s="69" t="s">
        <v>29</v>
      </c>
      <c r="H48" s="59"/>
      <c r="I48" s="59"/>
      <c r="J48" s="59"/>
      <c r="K48" s="59"/>
      <c r="L48" s="59"/>
      <c r="M48" s="59"/>
      <c r="N48" s="74"/>
    </row>
    <row r="49" customFormat="false" ht="16.5" hidden="false" customHeight="false" outlineLevel="0" collapsed="false">
      <c r="A49" s="59"/>
      <c r="B49" s="59"/>
      <c r="C49" s="59"/>
      <c r="D49" s="59"/>
      <c r="E49" s="59"/>
      <c r="F49" s="69"/>
      <c r="G49" s="69" t="s">
        <v>46</v>
      </c>
      <c r="H49" s="59"/>
      <c r="I49" s="59"/>
      <c r="J49" s="59"/>
      <c r="K49" s="59"/>
      <c r="L49" s="59"/>
      <c r="M49" s="59"/>
      <c r="N49" s="74"/>
    </row>
    <row r="50" customFormat="false" ht="16.5" hidden="false" customHeight="false" outlineLevel="0" collapsed="false">
      <c r="A50" s="59"/>
      <c r="B50" s="59"/>
      <c r="C50" s="59"/>
      <c r="D50" s="59"/>
      <c r="E50" s="59"/>
      <c r="F50" s="69"/>
      <c r="G50" s="69" t="s">
        <v>31</v>
      </c>
      <c r="H50" s="59"/>
      <c r="I50" s="59"/>
      <c r="J50" s="59"/>
      <c r="K50" s="59"/>
      <c r="L50" s="59"/>
      <c r="M50" s="59"/>
      <c r="N50" s="74"/>
    </row>
    <row r="51" customFormat="false" ht="16.5" hidden="false" customHeight="false" outlineLevel="0" collapsed="false">
      <c r="A51" s="59"/>
      <c r="B51" s="59"/>
      <c r="C51" s="59"/>
      <c r="D51" s="59"/>
      <c r="E51" s="59"/>
      <c r="F51" s="69"/>
      <c r="G51" s="69" t="s">
        <v>194</v>
      </c>
      <c r="H51" s="59"/>
      <c r="I51" s="59"/>
      <c r="J51" s="59"/>
      <c r="K51" s="59"/>
      <c r="L51" s="59"/>
      <c r="M51" s="59"/>
      <c r="N51" s="74"/>
    </row>
    <row r="52" customFormat="false" ht="16.5" hidden="false" customHeight="true" outlineLevel="0" collapsed="false">
      <c r="A52" s="59"/>
      <c r="B52" s="59"/>
      <c r="C52" s="69" t="s">
        <v>205</v>
      </c>
      <c r="D52" s="69"/>
      <c r="E52" s="69"/>
      <c r="F52" s="69"/>
      <c r="G52" s="69" t="s">
        <v>28</v>
      </c>
      <c r="H52" s="59"/>
      <c r="I52" s="59"/>
      <c r="J52" s="59"/>
      <c r="K52" s="59"/>
      <c r="L52" s="59"/>
      <c r="M52" s="59"/>
      <c r="N52" s="74"/>
    </row>
    <row r="53" customFormat="false" ht="16.5" hidden="false" customHeight="false" outlineLevel="0" collapsed="false">
      <c r="A53" s="59"/>
      <c r="B53" s="59"/>
      <c r="C53" s="69"/>
      <c r="D53" s="69"/>
      <c r="E53" s="69"/>
      <c r="F53" s="69"/>
      <c r="G53" s="69" t="s">
        <v>29</v>
      </c>
      <c r="H53" s="59"/>
      <c r="I53" s="59"/>
      <c r="J53" s="59"/>
      <c r="K53" s="59"/>
      <c r="L53" s="59"/>
      <c r="M53" s="59"/>
      <c r="N53" s="74"/>
    </row>
    <row r="54" customFormat="false" ht="16.5" hidden="false" customHeight="false" outlineLevel="0" collapsed="false">
      <c r="A54" s="59"/>
      <c r="B54" s="59"/>
      <c r="C54" s="69"/>
      <c r="D54" s="69"/>
      <c r="E54" s="69"/>
      <c r="F54" s="69"/>
      <c r="G54" s="69" t="s">
        <v>46</v>
      </c>
      <c r="H54" s="59"/>
      <c r="I54" s="59"/>
      <c r="J54" s="59"/>
      <c r="K54" s="59"/>
      <c r="L54" s="59"/>
      <c r="M54" s="59"/>
      <c r="N54" s="74"/>
    </row>
    <row r="55" customFormat="false" ht="16.5" hidden="false" customHeight="false" outlineLevel="0" collapsed="false">
      <c r="A55" s="59"/>
      <c r="B55" s="59"/>
      <c r="C55" s="69"/>
      <c r="D55" s="69"/>
      <c r="E55" s="69"/>
      <c r="F55" s="69"/>
      <c r="G55" s="69" t="s">
        <v>31</v>
      </c>
      <c r="H55" s="59"/>
      <c r="I55" s="59"/>
      <c r="J55" s="59"/>
      <c r="K55" s="59"/>
      <c r="L55" s="59"/>
      <c r="M55" s="59"/>
      <c r="N55" s="74"/>
    </row>
    <row r="56" customFormat="false" ht="16.5" hidden="false" customHeight="false" outlineLevel="0" collapsed="false">
      <c r="A56" s="59"/>
      <c r="B56" s="59"/>
      <c r="C56" s="69"/>
      <c r="D56" s="69"/>
      <c r="E56" s="69"/>
      <c r="F56" s="69"/>
      <c r="G56" s="69" t="s">
        <v>194</v>
      </c>
      <c r="H56" s="59"/>
      <c r="I56" s="59"/>
      <c r="J56" s="59"/>
      <c r="K56" s="59"/>
      <c r="L56" s="59"/>
      <c r="M56" s="59"/>
      <c r="N56" s="74"/>
    </row>
    <row r="57" customFormat="false" ht="47.25" hidden="false" customHeight="true" outlineLevel="0" collapsed="false">
      <c r="A57" s="59" t="s">
        <v>206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</row>
    <row r="58" customFormat="false" ht="16.5" hidden="false" customHeight="true" outlineLevel="0" collapsed="false">
      <c r="A58" s="59" t="n">
        <v>1</v>
      </c>
      <c r="B58" s="59" t="s">
        <v>202</v>
      </c>
      <c r="C58" s="59"/>
      <c r="D58" s="59"/>
      <c r="E58" s="59"/>
      <c r="F58" s="69"/>
      <c r="G58" s="69" t="s">
        <v>28</v>
      </c>
      <c r="H58" s="59"/>
      <c r="I58" s="59"/>
      <c r="J58" s="59"/>
      <c r="K58" s="59"/>
      <c r="L58" s="59"/>
      <c r="M58" s="59"/>
      <c r="N58" s="74"/>
    </row>
    <row r="59" customFormat="false" ht="16.5" hidden="false" customHeight="false" outlineLevel="0" collapsed="false">
      <c r="A59" s="59"/>
      <c r="B59" s="59"/>
      <c r="C59" s="59"/>
      <c r="D59" s="59"/>
      <c r="E59" s="59"/>
      <c r="F59" s="69"/>
      <c r="G59" s="69" t="s">
        <v>29</v>
      </c>
      <c r="H59" s="59"/>
      <c r="I59" s="59"/>
      <c r="J59" s="59"/>
      <c r="K59" s="59"/>
      <c r="L59" s="59"/>
      <c r="M59" s="59"/>
      <c r="N59" s="74"/>
    </row>
    <row r="60" customFormat="false" ht="16.5" hidden="false" customHeight="false" outlineLevel="0" collapsed="false">
      <c r="A60" s="59"/>
      <c r="B60" s="59"/>
      <c r="C60" s="59"/>
      <c r="D60" s="59"/>
      <c r="E60" s="59"/>
      <c r="F60" s="69"/>
      <c r="G60" s="69" t="s">
        <v>46</v>
      </c>
      <c r="H60" s="59"/>
      <c r="I60" s="59"/>
      <c r="J60" s="59"/>
      <c r="K60" s="59"/>
      <c r="L60" s="59"/>
      <c r="M60" s="59"/>
      <c r="N60" s="74"/>
    </row>
    <row r="61" customFormat="false" ht="16.5" hidden="false" customHeight="false" outlineLevel="0" collapsed="false">
      <c r="A61" s="59"/>
      <c r="B61" s="59"/>
      <c r="C61" s="59"/>
      <c r="D61" s="59"/>
      <c r="E61" s="59"/>
      <c r="F61" s="69"/>
      <c r="G61" s="69" t="s">
        <v>31</v>
      </c>
      <c r="H61" s="59"/>
      <c r="I61" s="59"/>
      <c r="J61" s="59"/>
      <c r="K61" s="59"/>
      <c r="L61" s="59"/>
      <c r="M61" s="59"/>
      <c r="N61" s="74"/>
    </row>
    <row r="62" customFormat="false" ht="16.5" hidden="false" customHeight="false" outlineLevel="0" collapsed="false">
      <c r="A62" s="59"/>
      <c r="B62" s="59"/>
      <c r="C62" s="59"/>
      <c r="D62" s="59"/>
      <c r="E62" s="59"/>
      <c r="F62" s="69"/>
      <c r="G62" s="69" t="s">
        <v>194</v>
      </c>
      <c r="H62" s="59"/>
      <c r="I62" s="59"/>
      <c r="J62" s="59"/>
      <c r="K62" s="59"/>
      <c r="L62" s="59"/>
      <c r="M62" s="59"/>
      <c r="N62" s="74"/>
    </row>
    <row r="63" customFormat="false" ht="16.5" hidden="false" customHeight="true" outlineLevel="0" collapsed="false">
      <c r="A63" s="75" t="s">
        <v>207</v>
      </c>
      <c r="B63" s="59" t="s">
        <v>208</v>
      </c>
      <c r="C63" s="59"/>
      <c r="D63" s="59"/>
      <c r="E63" s="59"/>
      <c r="F63" s="69"/>
      <c r="G63" s="69" t="s">
        <v>28</v>
      </c>
      <c r="H63" s="59"/>
      <c r="I63" s="59"/>
      <c r="J63" s="59"/>
      <c r="K63" s="59"/>
      <c r="L63" s="59"/>
      <c r="M63" s="59"/>
      <c r="N63" s="74"/>
    </row>
    <row r="64" customFormat="false" ht="16.5" hidden="false" customHeight="false" outlineLevel="0" collapsed="false">
      <c r="A64" s="75"/>
      <c r="B64" s="59"/>
      <c r="C64" s="59"/>
      <c r="D64" s="59"/>
      <c r="E64" s="59"/>
      <c r="F64" s="69"/>
      <c r="G64" s="69" t="s">
        <v>29</v>
      </c>
      <c r="H64" s="59"/>
      <c r="I64" s="59"/>
      <c r="J64" s="59"/>
      <c r="K64" s="59"/>
      <c r="L64" s="59"/>
      <c r="M64" s="59"/>
      <c r="N64" s="74"/>
    </row>
    <row r="65" customFormat="false" ht="16.5" hidden="false" customHeight="false" outlineLevel="0" collapsed="false">
      <c r="A65" s="75"/>
      <c r="B65" s="59"/>
      <c r="C65" s="59"/>
      <c r="D65" s="59"/>
      <c r="E65" s="59"/>
      <c r="F65" s="69"/>
      <c r="G65" s="69" t="s">
        <v>46</v>
      </c>
      <c r="H65" s="59"/>
      <c r="I65" s="59"/>
      <c r="J65" s="59"/>
      <c r="K65" s="59"/>
      <c r="L65" s="59"/>
      <c r="M65" s="59"/>
      <c r="N65" s="74"/>
    </row>
    <row r="66" customFormat="false" ht="16.5" hidden="false" customHeight="false" outlineLevel="0" collapsed="false">
      <c r="A66" s="75"/>
      <c r="B66" s="59"/>
      <c r="C66" s="59"/>
      <c r="D66" s="59"/>
      <c r="E66" s="59"/>
      <c r="F66" s="69"/>
      <c r="G66" s="69" t="s">
        <v>31</v>
      </c>
      <c r="H66" s="59"/>
      <c r="I66" s="59"/>
      <c r="J66" s="59"/>
      <c r="K66" s="59"/>
      <c r="L66" s="59"/>
      <c r="M66" s="59"/>
      <c r="N66" s="74"/>
    </row>
    <row r="67" customFormat="false" ht="16.5" hidden="false" customHeight="false" outlineLevel="0" collapsed="false">
      <c r="A67" s="75"/>
      <c r="B67" s="59"/>
      <c r="C67" s="59"/>
      <c r="D67" s="59"/>
      <c r="E67" s="59"/>
      <c r="F67" s="69"/>
      <c r="G67" s="69" t="s">
        <v>194</v>
      </c>
      <c r="H67" s="59"/>
      <c r="I67" s="59"/>
      <c r="J67" s="59"/>
      <c r="K67" s="59"/>
      <c r="L67" s="59"/>
      <c r="M67" s="59"/>
      <c r="N67" s="74"/>
    </row>
    <row r="68" customFormat="false" ht="39.75" hidden="false" customHeight="true" outlineLevel="0" collapsed="false">
      <c r="A68" s="59" t="s">
        <v>209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</row>
    <row r="69" customFormat="false" ht="16.5" hidden="false" customHeight="true" outlineLevel="0" collapsed="false">
      <c r="A69" s="59" t="n">
        <v>1</v>
      </c>
      <c r="B69" s="59" t="s">
        <v>202</v>
      </c>
      <c r="C69" s="59"/>
      <c r="D69" s="59"/>
      <c r="E69" s="59"/>
      <c r="F69" s="69"/>
      <c r="G69" s="69" t="s">
        <v>28</v>
      </c>
      <c r="H69" s="59"/>
      <c r="I69" s="59"/>
      <c r="J69" s="59"/>
      <c r="K69" s="59"/>
      <c r="L69" s="59"/>
      <c r="M69" s="59"/>
      <c r="N69" s="74"/>
    </row>
    <row r="70" customFormat="false" ht="16.5" hidden="false" customHeight="false" outlineLevel="0" collapsed="false">
      <c r="A70" s="59"/>
      <c r="B70" s="59"/>
      <c r="C70" s="59"/>
      <c r="D70" s="59"/>
      <c r="E70" s="59"/>
      <c r="F70" s="69"/>
      <c r="G70" s="69" t="s">
        <v>29</v>
      </c>
      <c r="H70" s="59"/>
      <c r="I70" s="59"/>
      <c r="J70" s="59"/>
      <c r="K70" s="59"/>
      <c r="L70" s="59"/>
      <c r="M70" s="59"/>
      <c r="N70" s="74"/>
    </row>
    <row r="71" customFormat="false" ht="16.5" hidden="false" customHeight="false" outlineLevel="0" collapsed="false">
      <c r="A71" s="59"/>
      <c r="B71" s="59"/>
      <c r="C71" s="59"/>
      <c r="D71" s="59"/>
      <c r="E71" s="59"/>
      <c r="F71" s="69"/>
      <c r="G71" s="69" t="s">
        <v>46</v>
      </c>
      <c r="H71" s="59"/>
      <c r="I71" s="59"/>
      <c r="J71" s="59"/>
      <c r="K71" s="59"/>
      <c r="L71" s="59"/>
      <c r="M71" s="59"/>
      <c r="N71" s="74"/>
    </row>
    <row r="72" customFormat="false" ht="16.5" hidden="false" customHeight="false" outlineLevel="0" collapsed="false">
      <c r="A72" s="59"/>
      <c r="B72" s="59"/>
      <c r="C72" s="59"/>
      <c r="D72" s="59"/>
      <c r="E72" s="59"/>
      <c r="F72" s="69"/>
      <c r="G72" s="69" t="s">
        <v>31</v>
      </c>
      <c r="H72" s="59"/>
      <c r="I72" s="59"/>
      <c r="J72" s="59"/>
      <c r="K72" s="59"/>
      <c r="L72" s="59"/>
      <c r="M72" s="59"/>
      <c r="N72" s="74"/>
    </row>
    <row r="73" customFormat="false" ht="16.5" hidden="false" customHeight="false" outlineLevel="0" collapsed="false">
      <c r="A73" s="59"/>
      <c r="B73" s="59"/>
      <c r="C73" s="59"/>
      <c r="D73" s="59"/>
      <c r="E73" s="59"/>
      <c r="F73" s="69"/>
      <c r="G73" s="69" t="s">
        <v>194</v>
      </c>
      <c r="H73" s="59"/>
      <c r="I73" s="59"/>
      <c r="J73" s="59"/>
      <c r="K73" s="59"/>
      <c r="L73" s="59"/>
      <c r="M73" s="59"/>
      <c r="N73" s="74"/>
    </row>
    <row r="74" customFormat="false" ht="16.5" hidden="false" customHeight="true" outlineLevel="0" collapsed="false">
      <c r="A74" s="75" t="s">
        <v>207</v>
      </c>
      <c r="B74" s="59" t="s">
        <v>208</v>
      </c>
      <c r="C74" s="59"/>
      <c r="D74" s="59"/>
      <c r="E74" s="59"/>
      <c r="F74" s="69"/>
      <c r="G74" s="69" t="s">
        <v>28</v>
      </c>
      <c r="H74" s="59"/>
      <c r="I74" s="59"/>
      <c r="J74" s="59"/>
      <c r="K74" s="59"/>
      <c r="L74" s="59"/>
      <c r="M74" s="59"/>
      <c r="N74" s="74"/>
    </row>
    <row r="75" customFormat="false" ht="16.5" hidden="false" customHeight="false" outlineLevel="0" collapsed="false">
      <c r="A75" s="75"/>
      <c r="B75" s="59"/>
      <c r="C75" s="59"/>
      <c r="D75" s="59"/>
      <c r="E75" s="59"/>
      <c r="F75" s="69"/>
      <c r="G75" s="69" t="s">
        <v>29</v>
      </c>
      <c r="H75" s="59"/>
      <c r="I75" s="59"/>
      <c r="J75" s="59"/>
      <c r="K75" s="59"/>
      <c r="L75" s="59"/>
      <c r="M75" s="59"/>
      <c r="N75" s="74"/>
    </row>
    <row r="76" customFormat="false" ht="16.5" hidden="false" customHeight="false" outlineLevel="0" collapsed="false">
      <c r="A76" s="75"/>
      <c r="B76" s="59"/>
      <c r="C76" s="59"/>
      <c r="D76" s="59"/>
      <c r="E76" s="59"/>
      <c r="F76" s="69"/>
      <c r="G76" s="69" t="s">
        <v>46</v>
      </c>
      <c r="H76" s="59"/>
      <c r="I76" s="59"/>
      <c r="J76" s="59"/>
      <c r="K76" s="59"/>
      <c r="L76" s="59"/>
      <c r="M76" s="59"/>
      <c r="N76" s="74"/>
    </row>
    <row r="77" customFormat="false" ht="16.5" hidden="false" customHeight="false" outlineLevel="0" collapsed="false">
      <c r="A77" s="75"/>
      <c r="B77" s="59"/>
      <c r="C77" s="59"/>
      <c r="D77" s="59"/>
      <c r="E77" s="59"/>
      <c r="F77" s="69"/>
      <c r="G77" s="69" t="s">
        <v>31</v>
      </c>
      <c r="H77" s="59"/>
      <c r="I77" s="59"/>
      <c r="J77" s="59"/>
      <c r="K77" s="59"/>
      <c r="L77" s="59"/>
      <c r="M77" s="59"/>
      <c r="N77" s="74"/>
    </row>
    <row r="78" customFormat="false" ht="16.5" hidden="false" customHeight="false" outlineLevel="0" collapsed="false">
      <c r="A78" s="75"/>
      <c r="B78" s="59"/>
      <c r="C78" s="59"/>
      <c r="D78" s="59"/>
      <c r="E78" s="59"/>
      <c r="F78" s="69"/>
      <c r="G78" s="69" t="s">
        <v>194</v>
      </c>
      <c r="H78" s="59"/>
      <c r="I78" s="59"/>
      <c r="J78" s="59"/>
      <c r="K78" s="59"/>
      <c r="L78" s="59"/>
      <c r="M78" s="59"/>
      <c r="N78" s="74"/>
    </row>
  </sheetData>
  <mergeCells count="73">
    <mergeCell ref="L1:N1"/>
    <mergeCell ref="L2:N2"/>
    <mergeCell ref="L3:N3"/>
    <mergeCell ref="L4:N4"/>
    <mergeCell ref="L5:N5"/>
    <mergeCell ref="A6:N6"/>
    <mergeCell ref="A7:N7"/>
    <mergeCell ref="A9:A10"/>
    <mergeCell ref="B9:B10"/>
    <mergeCell ref="C9:C10"/>
    <mergeCell ref="D9:D10"/>
    <mergeCell ref="E9:E10"/>
    <mergeCell ref="F9:F10"/>
    <mergeCell ref="G9:G10"/>
    <mergeCell ref="H9:N9"/>
    <mergeCell ref="A12:N12"/>
    <mergeCell ref="A13:A16"/>
    <mergeCell ref="B13:B16"/>
    <mergeCell ref="C13:C14"/>
    <mergeCell ref="D13:D14"/>
    <mergeCell ref="E13:E14"/>
    <mergeCell ref="F13:F14"/>
    <mergeCell ref="A17:F21"/>
    <mergeCell ref="A22:A25"/>
    <mergeCell ref="B22:B25"/>
    <mergeCell ref="C22:C25"/>
    <mergeCell ref="D22:D25"/>
    <mergeCell ref="E22:E25"/>
    <mergeCell ref="F22:F25"/>
    <mergeCell ref="A26:F30"/>
    <mergeCell ref="A31:F35"/>
    <mergeCell ref="A36:N36"/>
    <mergeCell ref="A37:A56"/>
    <mergeCell ref="B37:B56"/>
    <mergeCell ref="C37:C41"/>
    <mergeCell ref="D37:D41"/>
    <mergeCell ref="E37:E41"/>
    <mergeCell ref="F37:F41"/>
    <mergeCell ref="C42:C46"/>
    <mergeCell ref="D42:D46"/>
    <mergeCell ref="E42:E46"/>
    <mergeCell ref="F42:F46"/>
    <mergeCell ref="C47:C51"/>
    <mergeCell ref="D47:D51"/>
    <mergeCell ref="E47:E51"/>
    <mergeCell ref="F47:F51"/>
    <mergeCell ref="C52:F56"/>
    <mergeCell ref="A57:N57"/>
    <mergeCell ref="A58:A62"/>
    <mergeCell ref="B58:B62"/>
    <mergeCell ref="C58:C62"/>
    <mergeCell ref="D58:D62"/>
    <mergeCell ref="E58:E62"/>
    <mergeCell ref="F58:F62"/>
    <mergeCell ref="A63:A67"/>
    <mergeCell ref="B63:B67"/>
    <mergeCell ref="C63:C67"/>
    <mergeCell ref="D63:D67"/>
    <mergeCell ref="E63:E67"/>
    <mergeCell ref="F63:F67"/>
    <mergeCell ref="A68:N68"/>
    <mergeCell ref="A69:A73"/>
    <mergeCell ref="B69:B73"/>
    <mergeCell ref="C69:C73"/>
    <mergeCell ref="D69:D73"/>
    <mergeCell ref="E69:E73"/>
    <mergeCell ref="F69:F73"/>
    <mergeCell ref="A74:A78"/>
    <mergeCell ref="B74:B78"/>
    <mergeCell ref="C74:C78"/>
    <mergeCell ref="D74:D78"/>
    <mergeCell ref="E74:E78"/>
    <mergeCell ref="F74:F7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41:15Z</dcterms:created>
  <dc:creator>Econ1</dc:creator>
  <dc:description/>
  <dc:language>en-US</dc:language>
  <cp:lastModifiedBy>Малофеева Ольга Александровна</cp:lastModifiedBy>
  <cp:lastPrinted>2019-10-30T06:05:01Z</cp:lastPrinted>
  <dcterms:modified xsi:type="dcterms:W3CDTF">2019-10-30T06:05:24Z</dcterms:modified>
  <cp:revision>0</cp:revision>
  <dc:subject/>
  <dc:title/>
</cp:coreProperties>
</file>